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 вырав Мр 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Расчет распределения  дотации на выравнивание бюджетной обеспеченности муниципальных районов (городских округов) на 2015 год</t>
  </si>
  <si>
    <t xml:space="preserve">тыс.рублей</t>
  </si>
  <si>
    <t xml:space="preserve">Муниципальные районы, городские округа</t>
  </si>
  <si>
    <t xml:space="preserve">Численность  населения на 1.01.2014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спределение дотации на выравнивание  бюджетной обеспеченности на 2015 год</t>
  </si>
  <si>
    <t xml:space="preserve">на 2015 год утверждено в ЗМО 2014-2016</t>
  </si>
  <si>
    <t xml:space="preserve">отклонения проект 2015 от утверждено на 2015 в бюджете на 2014-2016</t>
  </si>
  <si>
    <t xml:space="preserve">Распределение дотации на выравнивание бюджетной обеспеченности на 2015 год</t>
  </si>
  <si>
    <t xml:space="preserve">Бюджетная обеспеченность с учетом распределения дотации</t>
  </si>
  <si>
    <t xml:space="preserve">откл по действ от ЗМО 1 вар</t>
  </si>
  <si>
    <t xml:space="preserve">отклон по уровню от ЗМО 2 вар</t>
  </si>
  <si>
    <t xml:space="preserve">ПРД до распределения ФФП на выравнивание</t>
  </si>
  <si>
    <t xml:space="preserve">ПРД после распределения ФФП на выравнивание</t>
  </si>
  <si>
    <t xml:space="preserve">Бюджетная обеспеченность после распределения дотации на выравнивание уровня </t>
  </si>
  <si>
    <t xml:space="preserve">ИБР 2008</t>
  </si>
  <si>
    <t xml:space="preserve">ИБР 2007</t>
  </si>
  <si>
    <t xml:space="preserve">ОТКЛ 2008-2007</t>
  </si>
  <si>
    <t xml:space="preserve">5=3/4</t>
  </si>
  <si>
    <t xml:space="preserve">8=6-7</t>
  </si>
  <si>
    <t xml:space="preserve">9=6+отриц знач. по кол.8</t>
  </si>
  <si>
    <t xml:space="preserve">г.Апатиты с подведомственной территорией</t>
  </si>
  <si>
    <t xml:space="preserve">Кандалакшский район</t>
  </si>
  <si>
    <t xml:space="preserve">г.Кировск с подведомственной территорией</t>
  </si>
  <si>
    <t xml:space="preserve">Ковдорский район</t>
  </si>
  <si>
    <t xml:space="preserve">Кольский район</t>
  </si>
  <si>
    <t xml:space="preserve">Ловозерский район</t>
  </si>
  <si>
    <t xml:space="preserve">г.Мончегорск с подведомственной территорией</t>
  </si>
  <si>
    <t xml:space="preserve">г. Мурманск</t>
  </si>
  <si>
    <t xml:space="preserve">г. Оленегорск с подведомственной территорией</t>
  </si>
  <si>
    <t xml:space="preserve">Печенгский район</t>
  </si>
  <si>
    <t xml:space="preserve">Терский район</t>
  </si>
  <si>
    <t xml:space="preserve">Полярные Зори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ВСЕГО по области</t>
  </si>
  <si>
    <t xml:space="preserve">ИТОГО по ЗАТО</t>
  </si>
  <si>
    <t xml:space="preserve">Справочно:</t>
  </si>
  <si>
    <t xml:space="preserve">Прогноз налоговых и неналоговых доходов на одного жителя</t>
  </si>
  <si>
    <t xml:space="preserve">Критерий выравнивания расчетной бюджетной обеспеченности</t>
  </si>
  <si>
    <t xml:space="preserve">Объем распределяемого фонда на выравнивание уровня бюджетной обеспеченности</t>
  </si>
  <si>
    <t xml:space="preserve">Прогноз налоговых и неналоговых доходов</t>
  </si>
  <si>
    <t xml:space="preserve">Заместитель министра финансов Мурманской области</t>
  </si>
  <si>
    <t xml:space="preserve">А.А. Степанов</t>
  </si>
  <si>
    <t xml:space="preserve">Начальник отдела межбюджетных отношений</t>
  </si>
  <si>
    <t xml:space="preserve">Н.Г. Нат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"/>
    <numFmt numFmtId="167" formatCode="0.000000"/>
    <numFmt numFmtId="168" formatCode="0.0"/>
    <numFmt numFmtId="169" formatCode="0.000"/>
    <numFmt numFmtId="170" formatCode="0.0000"/>
    <numFmt numFmtId="171" formatCode="0%"/>
    <numFmt numFmtId="172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28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16.84"/>
    <col collapsed="false" customWidth="true" hidden="false" outlineLevel="0" max="11" min="11" style="0" width="14.56"/>
    <col collapsed="false" customWidth="true" hidden="true" outlineLevel="0" max="13" min="12" style="0" width="16.13"/>
    <col collapsed="false" customWidth="true" hidden="true" outlineLevel="0" max="14" min="14" style="0" width="10.71"/>
    <col collapsed="false" customWidth="true" hidden="true" outlineLevel="0" max="15" min="15" style="0" width="11.85"/>
    <col collapsed="false" customWidth="true" hidden="true" outlineLevel="0" max="16" min="16" style="0" width="16.84"/>
    <col collapsed="false" customWidth="true" hidden="true" outlineLevel="0" max="17" min="17" style="0" width="10.13"/>
    <col collapsed="false" customWidth="true" hidden="true" outlineLevel="0" max="18" min="18" style="0" width="10.99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6.99"/>
    <col collapsed="false" customWidth="true" hidden="true" outlineLevel="0" max="22" min="22" style="0" width="6.13"/>
    <col collapsed="false" customWidth="true" hidden="false" outlineLevel="0" max="23" min="23" style="0" width="10.13"/>
    <col collapsed="false" customWidth="true" hidden="false" outlineLevel="0" max="24" min="24" style="0" width="12.7"/>
  </cols>
  <sheetData>
    <row r="1" customFormat="false" ht="4.5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/>
      <c r="O2" s="3"/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6" t="s">
        <v>1</v>
      </c>
      <c r="L3" s="5"/>
      <c r="M3" s="5"/>
      <c r="N3" s="5"/>
      <c r="O3" s="5"/>
      <c r="P3" s="5"/>
      <c r="Q3" s="7"/>
      <c r="R3" s="7"/>
      <c r="S3" s="7"/>
      <c r="T3" s="7"/>
      <c r="U3" s="7"/>
      <c r="V3" s="7"/>
    </row>
    <row r="4" customFormat="false" ht="80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0" t="s">
        <v>8</v>
      </c>
      <c r="I4" s="11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9" t="s">
        <v>16</v>
      </c>
      <c r="Q4" s="12"/>
      <c r="R4" s="9" t="s">
        <v>17</v>
      </c>
      <c r="S4" s="9" t="s">
        <v>18</v>
      </c>
      <c r="T4" s="9" t="s">
        <v>19</v>
      </c>
      <c r="U4" s="13"/>
      <c r="V4" s="13"/>
      <c r="X4" s="14"/>
    </row>
    <row r="5" customFormat="false" ht="21.75" hidden="false" customHeight="true" outlineLevel="0" collapsed="false">
      <c r="B5" s="8" t="n">
        <v>1</v>
      </c>
      <c r="C5" s="9" t="n">
        <v>2</v>
      </c>
      <c r="D5" s="9" t="n">
        <v>3</v>
      </c>
      <c r="E5" s="9" t="n">
        <v>4</v>
      </c>
      <c r="F5" s="9" t="s">
        <v>20</v>
      </c>
      <c r="G5" s="9" t="n">
        <v>6</v>
      </c>
      <c r="H5" s="9" t="n">
        <v>7</v>
      </c>
      <c r="I5" s="9" t="s">
        <v>21</v>
      </c>
      <c r="J5" s="9" t="s">
        <v>22</v>
      </c>
      <c r="K5" s="9" t="n">
        <v>10</v>
      </c>
      <c r="L5" s="9"/>
      <c r="M5" s="9"/>
      <c r="N5" s="9"/>
      <c r="O5" s="9"/>
      <c r="P5" s="9" t="n">
        <v>8</v>
      </c>
      <c r="Q5" s="13"/>
      <c r="R5" s="9"/>
      <c r="S5" s="9"/>
      <c r="T5" s="9"/>
      <c r="U5" s="13"/>
      <c r="V5" s="13"/>
    </row>
    <row r="6" customFormat="false" ht="38.25" hidden="false" customHeight="false" outlineLevel="0" collapsed="false">
      <c r="B6" s="15" t="s">
        <v>23</v>
      </c>
      <c r="C6" s="16" t="n">
        <v>57907</v>
      </c>
      <c r="D6" s="17" t="n">
        <v>0.72328654</v>
      </c>
      <c r="E6" s="17" t="n">
        <v>0.82099337</v>
      </c>
      <c r="F6" s="18" t="n">
        <v>0.880989501778803</v>
      </c>
      <c r="G6" s="19" t="n">
        <v>12956.2761972126</v>
      </c>
      <c r="H6" s="19" t="n">
        <v>17475.3</v>
      </c>
      <c r="I6" s="20" t="n">
        <v>-4519.0238027874</v>
      </c>
      <c r="J6" s="20" t="n">
        <v>17475.3</v>
      </c>
      <c r="K6" s="21" t="n">
        <v>0.914928435965733</v>
      </c>
      <c r="L6" s="16" t="e">
        <f aca="false">#REF!-#REF!</f>
        <v>#REF!</v>
      </c>
      <c r="M6" s="16" t="e">
        <f aca="false">#REF!-#REF!</f>
        <v>#REF!</v>
      </c>
      <c r="N6" s="22" t="e">
        <f aca="false">F6*#REF!</f>
        <v>#REF!</v>
      </c>
      <c r="O6" s="22" t="e">
        <f aca="false">N6+(#REF!/(C6*E6/1000)/1000)</f>
        <v>#REF!</v>
      </c>
      <c r="P6" s="21" t="e">
        <f aca="false">K6+(#REF!/($G$29*E6*C6))</f>
        <v>#REF!</v>
      </c>
      <c r="Q6" s="23"/>
      <c r="R6" s="24" t="n">
        <f aca="false">E6</f>
        <v>0.82099337</v>
      </c>
      <c r="S6" s="25" t="n">
        <v>0.99370278</v>
      </c>
      <c r="T6" s="26" t="n">
        <f aca="false">R6-S6</f>
        <v>-0.17270941</v>
      </c>
      <c r="U6" s="23"/>
      <c r="V6" s="23"/>
      <c r="W6" s="27"/>
      <c r="X6" s="28"/>
      <c r="Y6" s="29"/>
    </row>
    <row r="7" customFormat="false" ht="12.75" hidden="false" customHeight="false" outlineLevel="0" collapsed="false">
      <c r="B7" s="30" t="s">
        <v>24</v>
      </c>
      <c r="C7" s="16" t="n">
        <v>45860</v>
      </c>
      <c r="D7" s="17" t="n">
        <v>0.71299962</v>
      </c>
      <c r="E7" s="17" t="n">
        <v>1.35925992</v>
      </c>
      <c r="F7" s="18" t="n">
        <v>0.524549874169761</v>
      </c>
      <c r="G7" s="19" t="n">
        <v>257633.937779767</v>
      </c>
      <c r="H7" s="19" t="n">
        <v>197390.5</v>
      </c>
      <c r="I7" s="20" t="n">
        <v>60243.4377797665</v>
      </c>
      <c r="J7" s="20" t="n">
        <v>257633.937779767</v>
      </c>
      <c r="K7" s="21" t="n">
        <v>0.906152</v>
      </c>
      <c r="L7" s="16" t="e">
        <f aca="false">#REF!-#REF!</f>
        <v>#REF!</v>
      </c>
      <c r="M7" s="16" t="e">
        <f aca="false">#REF!-#REF!</f>
        <v>#REF!</v>
      </c>
      <c r="N7" s="22" t="e">
        <f aca="false">F7*#REF!</f>
        <v>#REF!</v>
      </c>
      <c r="O7" s="22" t="e">
        <f aca="false">N7+(#REF!/(C7*E7/1000)/1000)</f>
        <v>#REF!</v>
      </c>
      <c r="P7" s="21" t="e">
        <f aca="false">K7+(#REF!/($G$29*E7*C7))</f>
        <v>#REF!</v>
      </c>
      <c r="Q7" s="23"/>
      <c r="R7" s="24" t="n">
        <f aca="false">E7</f>
        <v>1.35925992</v>
      </c>
      <c r="S7" s="25" t="n">
        <v>0.96222417</v>
      </c>
      <c r="T7" s="26" t="n">
        <f aca="false">R7-S7</f>
        <v>0.39703575</v>
      </c>
      <c r="U7" s="23"/>
      <c r="V7" s="23"/>
      <c r="W7" s="27"/>
      <c r="X7" s="28"/>
      <c r="Y7" s="29"/>
    </row>
    <row r="8" customFormat="false" ht="38.25" hidden="false" customHeight="false" outlineLevel="0" collapsed="false">
      <c r="B8" s="15" t="s">
        <v>25</v>
      </c>
      <c r="C8" s="16" t="n">
        <v>29878</v>
      </c>
      <c r="D8" s="17" t="n">
        <v>1.25142877</v>
      </c>
      <c r="E8" s="17" t="n">
        <v>0.93735364</v>
      </c>
      <c r="F8" s="18" t="n">
        <v>1.33506578157631</v>
      </c>
      <c r="G8" s="19"/>
      <c r="H8" s="19" t="n">
        <v>0</v>
      </c>
      <c r="I8" s="20" t="n">
        <v>0</v>
      </c>
      <c r="J8" s="20" t="n">
        <v>0</v>
      </c>
      <c r="K8" s="21" t="n">
        <v>1.33506578157631</v>
      </c>
      <c r="L8" s="16" t="e">
        <f aca="false">#REF!-#REF!</f>
        <v>#REF!</v>
      </c>
      <c r="M8" s="16" t="e">
        <f aca="false">#REF!-#REF!</f>
        <v>#REF!</v>
      </c>
      <c r="N8" s="22" t="e">
        <f aca="false">F8*#REF!</f>
        <v>#REF!</v>
      </c>
      <c r="O8" s="22" t="e">
        <f aca="false">N8+(#REF!/(C8*E8/1000)/1000)</f>
        <v>#REF!</v>
      </c>
      <c r="P8" s="21" t="e">
        <f aca="false">K8+(#REF!/($G$29*E8*C8))</f>
        <v>#REF!</v>
      </c>
      <c r="Q8" s="23"/>
      <c r="R8" s="24" t="n">
        <f aca="false">E8</f>
        <v>0.93735364</v>
      </c>
      <c r="S8" s="25" t="n">
        <v>1.00077717</v>
      </c>
      <c r="T8" s="26" t="n">
        <f aca="false">R8-S8</f>
        <v>-0.0634235300000001</v>
      </c>
      <c r="U8" s="23"/>
      <c r="V8" s="23"/>
      <c r="W8" s="27"/>
      <c r="X8" s="28"/>
      <c r="Y8" s="29"/>
    </row>
    <row r="9" customFormat="false" ht="12.75" hidden="false" customHeight="false" outlineLevel="0" collapsed="false">
      <c r="B9" s="30" t="s">
        <v>26</v>
      </c>
      <c r="C9" s="16" t="n">
        <v>19791</v>
      </c>
      <c r="D9" s="17" t="n">
        <v>0.79281098</v>
      </c>
      <c r="E9" s="17" t="n">
        <v>1.1113297</v>
      </c>
      <c r="F9" s="18" t="n">
        <v>0.71338953687641</v>
      </c>
      <c r="G9" s="19" t="n">
        <v>45918.6224985131</v>
      </c>
      <c r="H9" s="19" t="n">
        <v>29574.2</v>
      </c>
      <c r="I9" s="20" t="n">
        <v>16344.4224985131</v>
      </c>
      <c r="J9" s="20" t="n">
        <v>45918.6224985131</v>
      </c>
      <c r="K9" s="21" t="n">
        <v>0.906152</v>
      </c>
      <c r="L9" s="16" t="e">
        <f aca="false">#REF!-#REF!</f>
        <v>#REF!</v>
      </c>
      <c r="M9" s="16" t="e">
        <f aca="false">#REF!-#REF!</f>
        <v>#REF!</v>
      </c>
      <c r="N9" s="22" t="e">
        <f aca="false">F9*#REF!</f>
        <v>#REF!</v>
      </c>
      <c r="O9" s="22" t="e">
        <f aca="false">N9+(#REF!/(C9*E9/1000)/1000)</f>
        <v>#REF!</v>
      </c>
      <c r="P9" s="21" t="e">
        <f aca="false">K9+(#REF!/($G$29*E9*C9))</f>
        <v>#REF!</v>
      </c>
      <c r="Q9" s="23"/>
      <c r="R9" s="24" t="n">
        <f aca="false">E9</f>
        <v>1.1113297</v>
      </c>
      <c r="S9" s="25" t="n">
        <v>1.05986787</v>
      </c>
      <c r="T9" s="26" t="n">
        <f aca="false">R9-S9</f>
        <v>0.05146183</v>
      </c>
      <c r="U9" s="23"/>
      <c r="V9" s="23"/>
      <c r="W9" s="27"/>
      <c r="X9" s="28"/>
      <c r="Y9" s="29"/>
    </row>
    <row r="10" customFormat="false" ht="12.75" hidden="false" customHeight="false" outlineLevel="0" collapsed="false">
      <c r="B10" s="30" t="s">
        <v>27</v>
      </c>
      <c r="C10" s="16" t="n">
        <v>42361</v>
      </c>
      <c r="D10" s="17" t="n">
        <v>0.83456033</v>
      </c>
      <c r="E10" s="17" t="n">
        <v>1.52794342</v>
      </c>
      <c r="F10" s="18" t="n">
        <v>0.546198451510724</v>
      </c>
      <c r="G10" s="19" t="n">
        <v>252333.934867771</v>
      </c>
      <c r="H10" s="19" t="n">
        <v>323766.9</v>
      </c>
      <c r="I10" s="20" t="n">
        <v>-71432.9651322294</v>
      </c>
      <c r="J10" s="20" t="n">
        <v>323766.9</v>
      </c>
      <c r="K10" s="21" t="n">
        <v>1.00805089557237</v>
      </c>
      <c r="L10" s="16" t="e">
        <f aca="false">#REF!-#REF!</f>
        <v>#REF!</v>
      </c>
      <c r="M10" s="16" t="e">
        <f aca="false">#REF!-#REF!</f>
        <v>#REF!</v>
      </c>
      <c r="N10" s="22" t="e">
        <f aca="false">F10*#REF!</f>
        <v>#REF!</v>
      </c>
      <c r="O10" s="22" t="e">
        <f aca="false">N10+(#REF!/(C10*E10/1000)/1000)</f>
        <v>#REF!</v>
      </c>
      <c r="P10" s="21" t="e">
        <f aca="false">K10+(#REF!/($G$29*E10*C10))</f>
        <v>#REF!</v>
      </c>
      <c r="Q10" s="23"/>
      <c r="R10" s="24" t="n">
        <f aca="false">E10</f>
        <v>1.52794342</v>
      </c>
      <c r="S10" s="25" t="n">
        <v>0.93342683</v>
      </c>
      <c r="T10" s="26" t="n">
        <f aca="false">R10-S10</f>
        <v>0.59451659</v>
      </c>
      <c r="U10" s="23"/>
      <c r="V10" s="23"/>
      <c r="W10" s="27"/>
      <c r="X10" s="28"/>
      <c r="Y10" s="29"/>
    </row>
    <row r="11" customFormat="false" ht="12.75" hidden="false" customHeight="false" outlineLevel="0" collapsed="false">
      <c r="B11" s="30" t="s">
        <v>28</v>
      </c>
      <c r="C11" s="16" t="n">
        <v>11121</v>
      </c>
      <c r="D11" s="17" t="n">
        <v>0.49677076</v>
      </c>
      <c r="E11" s="17" t="n">
        <v>2.0117532</v>
      </c>
      <c r="F11" s="18" t="n">
        <v>0.24693424620873</v>
      </c>
      <c r="G11" s="19" t="n">
        <v>159736.131018939</v>
      </c>
      <c r="H11" s="19" t="n">
        <v>155652.7</v>
      </c>
      <c r="I11" s="20" t="n">
        <v>4083.43101893942</v>
      </c>
      <c r="J11" s="20" t="n">
        <v>159736.131018939</v>
      </c>
      <c r="K11" s="21" t="n">
        <v>0.906152</v>
      </c>
      <c r="L11" s="16" t="e">
        <f aca="false">#REF!-#REF!</f>
        <v>#REF!</v>
      </c>
      <c r="M11" s="16" t="e">
        <f aca="false">#REF!-#REF!</f>
        <v>#REF!</v>
      </c>
      <c r="N11" s="22" t="e">
        <f aca="false">F11*#REF!</f>
        <v>#REF!</v>
      </c>
      <c r="O11" s="22" t="e">
        <f aca="false">N11+(#REF!/(C11*E11/1000)/1000)</f>
        <v>#REF!</v>
      </c>
      <c r="P11" s="21" t="e">
        <f aca="false">K11+(#REF!/($G$29*E11*C11))</f>
        <v>#REF!</v>
      </c>
      <c r="Q11" s="23"/>
      <c r="R11" s="24" t="n">
        <f aca="false">E11</f>
        <v>2.0117532</v>
      </c>
      <c r="S11" s="25" t="n">
        <v>0.99979758</v>
      </c>
      <c r="T11" s="26" t="n">
        <f aca="false">R11-S11</f>
        <v>1.01195562</v>
      </c>
      <c r="U11" s="23"/>
      <c r="V11" s="23"/>
      <c r="W11" s="27"/>
      <c r="X11" s="28"/>
      <c r="Y11" s="29"/>
    </row>
    <row r="12" customFormat="false" ht="38.25" hidden="false" customHeight="false" outlineLevel="0" collapsed="false">
      <c r="B12" s="15" t="s">
        <v>29</v>
      </c>
      <c r="C12" s="16" t="n">
        <v>46628</v>
      </c>
      <c r="D12" s="17" t="n">
        <v>0.85515218</v>
      </c>
      <c r="E12" s="17" t="n">
        <v>0.90176147</v>
      </c>
      <c r="F12" s="18" t="n">
        <v>0.948313061102511</v>
      </c>
      <c r="G12" s="19"/>
      <c r="H12" s="19" t="n">
        <v>0</v>
      </c>
      <c r="I12" s="20" t="n">
        <v>0</v>
      </c>
      <c r="J12" s="20" t="n">
        <v>0</v>
      </c>
      <c r="K12" s="21" t="n">
        <v>0.948313061102511</v>
      </c>
      <c r="L12" s="16" t="e">
        <f aca="false">#REF!-#REF!</f>
        <v>#REF!</v>
      </c>
      <c r="M12" s="16" t="e">
        <f aca="false">#REF!-#REF!</f>
        <v>#REF!</v>
      </c>
      <c r="N12" s="22" t="e">
        <f aca="false">F12*#REF!</f>
        <v>#REF!</v>
      </c>
      <c r="O12" s="22" t="e">
        <f aca="false">N12+(#REF!/(C12*E12/1000)/1000)</f>
        <v>#REF!</v>
      </c>
      <c r="P12" s="21" t="e">
        <f aca="false">K12+(#REF!/($G$29*E12*C12))</f>
        <v>#REF!</v>
      </c>
      <c r="Q12" s="23"/>
      <c r="R12" s="24" t="n">
        <f aca="false">E12</f>
        <v>0.90176147</v>
      </c>
      <c r="S12" s="25" t="n">
        <v>1.03441922</v>
      </c>
      <c r="T12" s="26" t="n">
        <f aca="false">R12-S12</f>
        <v>-0.13265775</v>
      </c>
      <c r="U12" s="23"/>
      <c r="V12" s="23"/>
      <c r="W12" s="27"/>
      <c r="X12" s="28"/>
      <c r="Y12" s="29"/>
    </row>
    <row r="13" customFormat="false" ht="12.75" hidden="false" customHeight="false" outlineLevel="0" collapsed="false">
      <c r="B13" s="30" t="s">
        <v>30</v>
      </c>
      <c r="C13" s="16" t="n">
        <v>308076</v>
      </c>
      <c r="D13" s="17" t="n">
        <v>1.01371338</v>
      </c>
      <c r="E13" s="17" t="n">
        <v>0.82141897</v>
      </c>
      <c r="F13" s="18" t="n">
        <v>1.23410027893561</v>
      </c>
      <c r="G13" s="19"/>
      <c r="H13" s="19" t="n">
        <v>0</v>
      </c>
      <c r="I13" s="20" t="n">
        <v>0</v>
      </c>
      <c r="J13" s="20" t="n">
        <v>0</v>
      </c>
      <c r="K13" s="21" t="n">
        <v>1.23410027893561</v>
      </c>
      <c r="L13" s="16" t="e">
        <f aca="false">#REF!-#REF!</f>
        <v>#REF!</v>
      </c>
      <c r="M13" s="16" t="e">
        <f aca="false">#REF!-#REF!</f>
        <v>#REF!</v>
      </c>
      <c r="N13" s="22" t="e">
        <f aca="false">F13*#REF!</f>
        <v>#REF!</v>
      </c>
      <c r="O13" s="22" t="e">
        <f aca="false">N13+(#REF!/(C13*E13/1000)/1000)</f>
        <v>#REF!</v>
      </c>
      <c r="P13" s="21" t="e">
        <f aca="false">K13+(#REF!/($G$29*E13*C13))</f>
        <v>#REF!</v>
      </c>
      <c r="Q13" s="23"/>
      <c r="R13" s="24" t="n">
        <f aca="false">E13</f>
        <v>0.82141897</v>
      </c>
      <c r="S13" s="25" t="n">
        <v>0.95916897</v>
      </c>
      <c r="T13" s="26" t="n">
        <f aca="false">R13-S13</f>
        <v>-0.13775</v>
      </c>
      <c r="U13" s="23"/>
      <c r="V13" s="23"/>
      <c r="W13" s="27"/>
      <c r="X13" s="28"/>
      <c r="Y13" s="29"/>
    </row>
    <row r="14" customFormat="false" ht="38.25" hidden="false" customHeight="false" outlineLevel="0" collapsed="false">
      <c r="B14" s="15" t="s">
        <v>31</v>
      </c>
      <c r="C14" s="16" t="n">
        <v>29577</v>
      </c>
      <c r="D14" s="17" t="n">
        <v>1.06481897</v>
      </c>
      <c r="E14" s="17" t="n">
        <v>0.95008416</v>
      </c>
      <c r="F14" s="18" t="n">
        <v>1.12076278589888</v>
      </c>
      <c r="G14" s="19"/>
      <c r="H14" s="19" t="n">
        <v>0</v>
      </c>
      <c r="I14" s="20" t="n">
        <v>0</v>
      </c>
      <c r="J14" s="20" t="n">
        <v>0</v>
      </c>
      <c r="K14" s="21" t="n">
        <v>1.12076278589888</v>
      </c>
      <c r="L14" s="16" t="e">
        <f aca="false">#REF!-#REF!</f>
        <v>#REF!</v>
      </c>
      <c r="M14" s="16" t="e">
        <f aca="false">#REF!-#REF!</f>
        <v>#REF!</v>
      </c>
      <c r="N14" s="22" t="e">
        <f aca="false">F14*#REF!</f>
        <v>#REF!</v>
      </c>
      <c r="O14" s="22" t="e">
        <f aca="false">N14+(#REF!/(C14*E14/1000)/1000)</f>
        <v>#REF!</v>
      </c>
      <c r="P14" s="21" t="e">
        <f aca="false">K14+(#REF!/($G$29*E14*C14))</f>
        <v>#REF!</v>
      </c>
      <c r="Q14" s="31"/>
      <c r="R14" s="24" t="n">
        <f aca="false">E14</f>
        <v>0.95008416</v>
      </c>
      <c r="S14" s="25" t="n">
        <v>0.97342086</v>
      </c>
      <c r="T14" s="26" t="n">
        <f aca="false">R14-S14</f>
        <v>-0.0233367000000001</v>
      </c>
      <c r="U14" s="31"/>
      <c r="V14" s="31"/>
      <c r="W14" s="27"/>
      <c r="X14" s="28"/>
      <c r="Y14" s="29"/>
    </row>
    <row r="15" customFormat="false" ht="12.75" hidden="false" customHeight="false" outlineLevel="0" collapsed="false">
      <c r="B15" s="30" t="s">
        <v>32</v>
      </c>
      <c r="C15" s="16" t="n">
        <v>37903</v>
      </c>
      <c r="D15" s="17" t="n">
        <v>1.03636363</v>
      </c>
      <c r="E15" s="17" t="n">
        <v>1.124214</v>
      </c>
      <c r="F15" s="18" t="n">
        <v>0.921856185743995</v>
      </c>
      <c r="G15" s="19"/>
      <c r="H15" s="19" t="n">
        <v>3473.4</v>
      </c>
      <c r="I15" s="20" t="n">
        <v>-3473.4</v>
      </c>
      <c r="J15" s="20" t="n">
        <v>3473.4</v>
      </c>
      <c r="K15" s="21" t="n">
        <v>0.929382398665921</v>
      </c>
      <c r="L15" s="16" t="e">
        <f aca="false">#REF!-#REF!</f>
        <v>#REF!</v>
      </c>
      <c r="M15" s="16" t="e">
        <f aca="false">#REF!-#REF!</f>
        <v>#REF!</v>
      </c>
      <c r="N15" s="22" t="e">
        <f aca="false">F15*#REF!</f>
        <v>#REF!</v>
      </c>
      <c r="O15" s="22" t="e">
        <f aca="false">N15+(#REF!/(C15*E15/1000)/1000)</f>
        <v>#REF!</v>
      </c>
      <c r="P15" s="21" t="e">
        <f aca="false">K15+(#REF!/($G$29*E15*C15))</f>
        <v>#REF!</v>
      </c>
      <c r="Q15" s="31"/>
      <c r="R15" s="24" t="n">
        <f aca="false">E15</f>
        <v>1.124214</v>
      </c>
      <c r="S15" s="25" t="n">
        <v>0.92983268</v>
      </c>
      <c r="T15" s="26" t="n">
        <f aca="false">R15-S15</f>
        <v>0.19438132</v>
      </c>
      <c r="U15" s="31"/>
      <c r="V15" s="31"/>
      <c r="W15" s="27"/>
      <c r="X15" s="28"/>
      <c r="Y15" s="29"/>
    </row>
    <row r="16" customFormat="false" ht="12.75" hidden="false" customHeight="false" outlineLevel="0" collapsed="false">
      <c r="B16" s="30" t="s">
        <v>33</v>
      </c>
      <c r="C16" s="16" t="n">
        <v>5660</v>
      </c>
      <c r="D16" s="17" t="n">
        <v>0.52915413</v>
      </c>
      <c r="E16" s="17" t="n">
        <v>2.28044883</v>
      </c>
      <c r="F16" s="18" t="n">
        <v>0.232039466546592</v>
      </c>
      <c r="G16" s="19" t="n">
        <v>94237.7458376355</v>
      </c>
      <c r="H16" s="19" t="n">
        <v>99179.4</v>
      </c>
      <c r="I16" s="20" t="n">
        <v>-4941.65416236452</v>
      </c>
      <c r="J16" s="20" t="n">
        <v>99179.4</v>
      </c>
      <c r="K16" s="21" t="n">
        <v>0.941501222089645</v>
      </c>
      <c r="L16" s="16" t="e">
        <f aca="false">#REF!-#REF!</f>
        <v>#REF!</v>
      </c>
      <c r="M16" s="16" t="e">
        <f aca="false">#REF!-#REF!</f>
        <v>#REF!</v>
      </c>
      <c r="N16" s="22" t="e">
        <f aca="false">F16*#REF!</f>
        <v>#REF!</v>
      </c>
      <c r="O16" s="22" t="e">
        <f aca="false">N16+(#REF!/(C16*E16/1000)/1000)</f>
        <v>#REF!</v>
      </c>
      <c r="P16" s="21" t="e">
        <f aca="false">K16+(#REF!/($G$29*E16*C16))</f>
        <v>#REF!</v>
      </c>
      <c r="Q16" s="32"/>
      <c r="R16" s="24" t="n">
        <f aca="false">E16</f>
        <v>2.28044883</v>
      </c>
      <c r="S16" s="25" t="n">
        <v>1.31206753</v>
      </c>
      <c r="T16" s="26" t="n">
        <f aca="false">R16-S16</f>
        <v>0.9683813</v>
      </c>
      <c r="U16" s="32"/>
      <c r="V16" s="32"/>
      <c r="W16" s="27"/>
      <c r="X16" s="28"/>
      <c r="Y16" s="29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</row>
    <row r="17" customFormat="false" ht="12.75" hidden="false" customHeight="false" outlineLevel="0" collapsed="false">
      <c r="B17" s="30" t="s">
        <v>34</v>
      </c>
      <c r="C17" s="16" t="n">
        <v>17312</v>
      </c>
      <c r="D17" s="17" t="n">
        <v>2.26089795</v>
      </c>
      <c r="E17" s="17" t="n">
        <v>1.03606107</v>
      </c>
      <c r="F17" s="18" t="n">
        <v>2.18220529220348</v>
      </c>
      <c r="G17" s="19"/>
      <c r="H17" s="19" t="n">
        <v>0</v>
      </c>
      <c r="I17" s="20" t="n">
        <v>0</v>
      </c>
      <c r="J17" s="20" t="n">
        <v>0</v>
      </c>
      <c r="K17" s="21" t="n">
        <v>2.18220529220348</v>
      </c>
      <c r="L17" s="16" t="e">
        <f aca="false">#REF!-#REF!</f>
        <v>#REF!</v>
      </c>
      <c r="M17" s="16" t="e">
        <f aca="false">#REF!-#REF!</f>
        <v>#REF!</v>
      </c>
      <c r="N17" s="22" t="e">
        <f aca="false">F17*#REF!</f>
        <v>#REF!</v>
      </c>
      <c r="O17" s="22" t="e">
        <f aca="false">N17+(#REF!/(C17*E17/1000)/1000)</f>
        <v>#REF!</v>
      </c>
      <c r="P17" s="21" t="e">
        <f aca="false">K17+(#REF!/($G$29*E17*C17))</f>
        <v>#REF!</v>
      </c>
      <c r="Q17" s="33"/>
      <c r="R17" s="24" t="n">
        <f aca="false">E17</f>
        <v>1.03606107</v>
      </c>
      <c r="S17" s="25" t="n">
        <v>1.05058383</v>
      </c>
      <c r="T17" s="26" t="n">
        <f aca="false">R17-S17</f>
        <v>-0.0145227600000002</v>
      </c>
      <c r="U17" s="33"/>
      <c r="V17" s="33"/>
      <c r="W17" s="27"/>
      <c r="X17" s="28"/>
      <c r="Y17" s="29"/>
    </row>
    <row r="18" customFormat="false" ht="12.75" hidden="false" customHeight="false" outlineLevel="0" collapsed="false">
      <c r="B18" s="34" t="s">
        <v>35</v>
      </c>
      <c r="C18" s="16" t="n">
        <v>6300</v>
      </c>
      <c r="D18" s="17" t="n">
        <v>1.5801007</v>
      </c>
      <c r="E18" s="17" t="n">
        <v>1.44076264</v>
      </c>
      <c r="F18" s="18" t="n">
        <v>1.09671132227582</v>
      </c>
      <c r="G18" s="19"/>
      <c r="H18" s="19" t="n">
        <v>0</v>
      </c>
      <c r="I18" s="20" t="n">
        <v>0</v>
      </c>
      <c r="J18" s="20" t="n">
        <v>0</v>
      </c>
      <c r="K18" s="21" t="n">
        <v>1.09671132227582</v>
      </c>
      <c r="L18" s="16" t="e">
        <f aca="false">#REF!-#REF!</f>
        <v>#REF!</v>
      </c>
      <c r="M18" s="16" t="e">
        <f aca="false">#REF!-#REF!</f>
        <v>#REF!</v>
      </c>
      <c r="N18" s="22" t="e">
        <f aca="false">F18*#REF!</f>
        <v>#REF!</v>
      </c>
      <c r="O18" s="22" t="e">
        <f aca="false">N18+(#REF!/(C18*E18/1000)/1000)</f>
        <v>#REF!</v>
      </c>
      <c r="P18" s="21" t="e">
        <f aca="false">K18+(#REF!/($G$29*E18*C18))</f>
        <v>#REF!</v>
      </c>
      <c r="Q18" s="33"/>
      <c r="R18" s="24" t="n">
        <f aca="false">E18</f>
        <v>1.44076264</v>
      </c>
      <c r="S18" s="25" t="n">
        <v>1.32042809</v>
      </c>
      <c r="T18" s="26" t="n">
        <f aca="false">R18-S18</f>
        <v>0.12033455</v>
      </c>
      <c r="U18" s="33"/>
      <c r="V18" s="33"/>
      <c r="W18" s="27"/>
      <c r="X18" s="28"/>
      <c r="Y18" s="29"/>
    </row>
    <row r="19" customFormat="false" ht="12.75" hidden="false" customHeight="false" outlineLevel="0" collapsed="false">
      <c r="B19" s="34" t="s">
        <v>36</v>
      </c>
      <c r="C19" s="16" t="n">
        <v>9860</v>
      </c>
      <c r="D19" s="17" t="n">
        <v>0.7620277</v>
      </c>
      <c r="E19" s="17" t="n">
        <v>1.25147329</v>
      </c>
      <c r="F19" s="18" t="n">
        <v>0.608904485688224</v>
      </c>
      <c r="G19" s="19" t="n">
        <v>39725.7820868352</v>
      </c>
      <c r="H19" s="19" t="n">
        <v>27837</v>
      </c>
      <c r="I19" s="20" t="n">
        <v>11888.7820868352</v>
      </c>
      <c r="J19" s="20" t="n">
        <v>39725.6820868352</v>
      </c>
      <c r="K19" s="21" t="n">
        <v>0.906151251751637</v>
      </c>
      <c r="L19" s="16" t="e">
        <f aca="false">#REF!-#REF!</f>
        <v>#REF!</v>
      </c>
      <c r="M19" s="16" t="e">
        <f aca="false">#REF!-#REF!</f>
        <v>#REF!</v>
      </c>
      <c r="N19" s="22" t="e">
        <f aca="false">F19*#REF!</f>
        <v>#REF!</v>
      </c>
      <c r="O19" s="22" t="e">
        <f aca="false">N19+(#REF!/(C19*E19/1000)/1000)</f>
        <v>#REF!</v>
      </c>
      <c r="P19" s="21" t="e">
        <f aca="false">K19+(#REF!/($G$29*E19*C19))</f>
        <v>#REF!</v>
      </c>
      <c r="Q19" s="35"/>
      <c r="R19" s="24" t="n">
        <f aca="false">E19</f>
        <v>1.25147329</v>
      </c>
      <c r="S19" s="25" t="n">
        <v>1.23144182</v>
      </c>
      <c r="T19" s="26" t="n">
        <f aca="false">R19-S19</f>
        <v>0.0200314700000002</v>
      </c>
      <c r="U19" s="35"/>
      <c r="V19" s="35"/>
      <c r="W19" s="27"/>
      <c r="X19" s="28"/>
      <c r="Y19" s="29"/>
    </row>
    <row r="20" customFormat="false" ht="12.75" hidden="false" customHeight="false" outlineLevel="0" collapsed="false">
      <c r="B20" s="34" t="s">
        <v>37</v>
      </c>
      <c r="C20" s="16" t="n">
        <v>2086</v>
      </c>
      <c r="D20" s="17" t="n">
        <v>1.08284218</v>
      </c>
      <c r="E20" s="17" t="n">
        <v>2.20005001</v>
      </c>
      <c r="F20" s="18" t="n">
        <v>0.492189802539989</v>
      </c>
      <c r="G20" s="19" t="n">
        <v>20576.1096339653</v>
      </c>
      <c r="H20" s="19" t="n">
        <v>25645.5</v>
      </c>
      <c r="I20" s="20" t="n">
        <v>-5069.39036603467</v>
      </c>
      <c r="J20" s="20" t="n">
        <v>25645.5</v>
      </c>
      <c r="K20" s="21" t="n">
        <v>1.00814095773</v>
      </c>
      <c r="L20" s="16" t="e">
        <f aca="false">#REF!-#REF!</f>
        <v>#REF!</v>
      </c>
      <c r="M20" s="16" t="e">
        <f aca="false">#REF!-#REF!</f>
        <v>#REF!</v>
      </c>
      <c r="N20" s="22" t="e">
        <f aca="false">F20*#REF!</f>
        <v>#REF!</v>
      </c>
      <c r="O20" s="22" t="e">
        <f aca="false">N20+(#REF!/(C20*E20/1000)/1000)</f>
        <v>#REF!</v>
      </c>
      <c r="P20" s="21" t="e">
        <f aca="false">K20+(#REF!/($G$29*E20*C20))</f>
        <v>#REF!</v>
      </c>
      <c r="Q20" s="35"/>
      <c r="R20" s="24" t="n">
        <f aca="false">E20</f>
        <v>2.20005001</v>
      </c>
      <c r="S20" s="25" t="n">
        <v>1.50053493</v>
      </c>
      <c r="T20" s="26" t="n">
        <f aca="false">R20-S20</f>
        <v>0.69951508</v>
      </c>
      <c r="U20" s="35"/>
      <c r="V20" s="35"/>
      <c r="W20" s="27"/>
      <c r="X20" s="28"/>
      <c r="Y20" s="29"/>
    </row>
    <row r="21" customFormat="false" ht="12.75" hidden="false" customHeight="false" outlineLevel="0" collapsed="false">
      <c r="B21" s="34" t="s">
        <v>38</v>
      </c>
      <c r="C21" s="16" t="n">
        <v>43098</v>
      </c>
      <c r="D21" s="17" t="n">
        <v>1.23695172</v>
      </c>
      <c r="E21" s="17" t="n">
        <v>1.07075456</v>
      </c>
      <c r="F21" s="18" t="n">
        <v>1.15521499156632</v>
      </c>
      <c r="G21" s="19"/>
      <c r="H21" s="19" t="n">
        <v>0</v>
      </c>
      <c r="I21" s="20" t="n">
        <v>0</v>
      </c>
      <c r="J21" s="20" t="n">
        <v>0</v>
      </c>
      <c r="K21" s="21" t="n">
        <v>1.15521499156632</v>
      </c>
      <c r="L21" s="16" t="e">
        <f aca="false">#REF!-#REF!</f>
        <v>#REF!</v>
      </c>
      <c r="M21" s="16" t="e">
        <f aca="false">#REF!-#REF!</f>
        <v>#REF!</v>
      </c>
      <c r="N21" s="22" t="e">
        <f aca="false">F21*#REF!</f>
        <v>#REF!</v>
      </c>
      <c r="O21" s="22" t="e">
        <f aca="false">N21+(#REF!/(C21*E21/1000)/1000)</f>
        <v>#REF!</v>
      </c>
      <c r="P21" s="21" t="e">
        <f aca="false">K21+(#REF!/($G$29*E21*C21))</f>
        <v>#REF!</v>
      </c>
      <c r="Q21" s="31"/>
      <c r="R21" s="24" t="n">
        <f aca="false">E21</f>
        <v>1.07075456</v>
      </c>
      <c r="S21" s="25" t="n">
        <v>1.18350058</v>
      </c>
      <c r="T21" s="26" t="n">
        <f aca="false">R21-S21</f>
        <v>-0.11274602</v>
      </c>
      <c r="U21" s="31"/>
      <c r="V21" s="31"/>
      <c r="W21" s="27"/>
      <c r="X21" s="28"/>
      <c r="Y21" s="29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</row>
    <row r="22" customFormat="false" ht="12.75" hidden="false" customHeight="false" outlineLevel="0" collapsed="false">
      <c r="B22" s="34" t="s">
        <v>39</v>
      </c>
      <c r="C22" s="16" t="n">
        <v>57640</v>
      </c>
      <c r="D22" s="17" t="n">
        <v>1.11719773</v>
      </c>
      <c r="E22" s="17" t="n">
        <v>0.95883775</v>
      </c>
      <c r="F22" s="18" t="n">
        <v>1.16515826582756</v>
      </c>
      <c r="G22" s="19"/>
      <c r="H22" s="19" t="n">
        <v>0</v>
      </c>
      <c r="I22" s="20" t="n">
        <v>0</v>
      </c>
      <c r="J22" s="20" t="n">
        <v>0</v>
      </c>
      <c r="K22" s="21" t="n">
        <v>1.16515826582756</v>
      </c>
      <c r="L22" s="16" t="e">
        <f aca="false">#REF!-#REF!</f>
        <v>#REF!</v>
      </c>
      <c r="M22" s="16" t="e">
        <f aca="false">#REF!-#REF!</f>
        <v>#REF!</v>
      </c>
      <c r="N22" s="22" t="e">
        <f aca="false">F22*#REF!</f>
        <v>#REF!</v>
      </c>
      <c r="O22" s="22" t="e">
        <f aca="false">N22+(#REF!/(C22*E22/1000)/1000)</f>
        <v>#REF!</v>
      </c>
      <c r="P22" s="21" t="e">
        <f aca="false">K22+(#REF!/($G$29*E22*C22))</f>
        <v>#REF!</v>
      </c>
      <c r="Q22" s="23"/>
      <c r="R22" s="24" t="n">
        <f aca="false">E22</f>
        <v>0.95883775</v>
      </c>
      <c r="S22" s="25" t="n">
        <v>1.0169394</v>
      </c>
      <c r="T22" s="26" t="n">
        <f aca="false">R22-S22</f>
        <v>-0.05810165</v>
      </c>
      <c r="U22" s="23"/>
      <c r="V22" s="23"/>
      <c r="W22" s="27"/>
      <c r="X22" s="28"/>
      <c r="Y22" s="29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</row>
    <row r="23" customFormat="false" ht="12.75" hidden="false" customHeight="false" outlineLevel="0" collapsed="false">
      <c r="B23" s="30"/>
      <c r="C23" s="16"/>
      <c r="D23" s="37"/>
      <c r="E23" s="21"/>
      <c r="F23" s="38"/>
      <c r="G23" s="21"/>
      <c r="H23" s="16"/>
      <c r="I23" s="16"/>
      <c r="J23" s="16"/>
      <c r="K23" s="39"/>
      <c r="L23" s="16"/>
      <c r="M23" s="16"/>
      <c r="N23" s="22" t="e">
        <f aca="false">F23*#REF!</f>
        <v>#REF!</v>
      </c>
      <c r="O23" s="22" t="e">
        <f aca="false">N23+(#REF!/(C23*E23/1000)/1000)</f>
        <v>#REF!</v>
      </c>
      <c r="P23" s="21" t="e">
        <f aca="false">K23+(#REF!/($G$29*E23*C23))</f>
        <v>#REF!</v>
      </c>
      <c r="Q23" s="23"/>
      <c r="R23" s="24" t="n">
        <f aca="false">E23</f>
        <v>0</v>
      </c>
      <c r="S23" s="25" t="n">
        <v>1.10884106</v>
      </c>
      <c r="T23" s="26" t="n">
        <f aca="false">R23-S23</f>
        <v>-1.10884106</v>
      </c>
      <c r="U23" s="23"/>
      <c r="V23" s="23"/>
      <c r="W23" s="40"/>
      <c r="X23" s="29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</row>
    <row r="24" customFormat="false" ht="12.75" hidden="false" customHeight="false" outlineLevel="0" collapsed="false">
      <c r="B24" s="30"/>
      <c r="C24" s="16"/>
      <c r="D24" s="21"/>
      <c r="E24" s="21"/>
      <c r="F24" s="41"/>
      <c r="G24" s="19"/>
      <c r="H24" s="16"/>
      <c r="I24" s="16"/>
      <c r="J24" s="16"/>
      <c r="K24" s="21"/>
      <c r="L24" s="16"/>
      <c r="M24" s="16"/>
      <c r="N24" s="22" t="e">
        <f aca="false">F24*#REF!</f>
        <v>#REF!</v>
      </c>
      <c r="O24" s="22" t="e">
        <f aca="false">N24+(#REF!/(C24*E24/1000)/1000)</f>
        <v>#REF!</v>
      </c>
      <c r="P24" s="21" t="e">
        <f aca="false">K24+(#REF!/($G$29*E24*C24))</f>
        <v>#REF!</v>
      </c>
      <c r="Q24" s="23"/>
      <c r="R24" s="24" t="n">
        <f aca="false">E24</f>
        <v>0</v>
      </c>
      <c r="S24" s="25" t="n">
        <v>1.22190021</v>
      </c>
      <c r="T24" s="26" t="n">
        <f aca="false">R24-S24</f>
        <v>-1.22190021</v>
      </c>
      <c r="U24" s="23"/>
      <c r="V24" s="23"/>
      <c r="W24" s="40"/>
      <c r="X24" s="29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</row>
    <row r="25" customFormat="false" ht="12.75" hidden="false" customHeight="false" outlineLevel="0" collapsed="false">
      <c r="B25" s="42"/>
      <c r="C25" s="43"/>
      <c r="D25" s="26"/>
      <c r="E25" s="26"/>
      <c r="F25" s="26"/>
      <c r="G25" s="44"/>
      <c r="H25" s="26"/>
      <c r="I25" s="16"/>
      <c r="J25" s="16"/>
      <c r="K25" s="21"/>
      <c r="L25" s="16"/>
      <c r="M25" s="16"/>
      <c r="N25" s="22"/>
      <c r="O25" s="22"/>
      <c r="P25" s="21"/>
      <c r="Q25" s="23"/>
      <c r="R25" s="45"/>
      <c r="S25" s="43"/>
      <c r="T25" s="26"/>
      <c r="U25" s="23"/>
      <c r="V25" s="23"/>
      <c r="W25" s="40"/>
      <c r="X25" s="29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</row>
    <row r="26" customFormat="false" ht="12.75" hidden="false" customHeight="false" outlineLevel="0" collapsed="false">
      <c r="B26" s="46" t="s">
        <v>40</v>
      </c>
      <c r="C26" s="16" t="n">
        <f aca="false">SUM(C6:C24)</f>
        <v>771058</v>
      </c>
      <c r="D26" s="16" t="n">
        <v>1</v>
      </c>
      <c r="E26" s="16" t="n">
        <v>1</v>
      </c>
      <c r="F26" s="16" t="n">
        <v>1</v>
      </c>
      <c r="G26" s="19" t="n">
        <v>883118.539920638</v>
      </c>
      <c r="H26" s="47" t="n">
        <v>879994.9</v>
      </c>
      <c r="I26" s="47" t="n">
        <v>3123.63992063825</v>
      </c>
      <c r="J26" s="47" t="n">
        <v>972554.773384054</v>
      </c>
      <c r="K26" s="37"/>
      <c r="L26" s="48" t="e">
        <f aca="false">SUM(L6:L24)</f>
        <v>#REF!</v>
      </c>
      <c r="M26" s="48" t="e">
        <f aca="false">SUM(M6:M24)</f>
        <v>#REF!</v>
      </c>
      <c r="N26" s="48" t="e">
        <f aca="false">SUM(N6:N24)</f>
        <v>#REF!</v>
      </c>
      <c r="O26" s="48" t="e">
        <f aca="false">SUM(O6:O24)</f>
        <v>#REF!</v>
      </c>
      <c r="P26" s="48" t="e">
        <f aca="false">SUM(P6:P24)</f>
        <v>#REF!</v>
      </c>
      <c r="Q26" s="48" t="n">
        <f aca="false">SUM(Q6:Q24)</f>
        <v>0</v>
      </c>
      <c r="R26" s="48" t="n">
        <f aca="false">SUM(R6:R24)</f>
        <v>21.8045</v>
      </c>
      <c r="S26" s="48" t="n">
        <f aca="false">SUM(S6:S24)</f>
        <v>20.79287558</v>
      </c>
      <c r="T26" s="48" t="n">
        <f aca="false">SUM(T6:T24)</f>
        <v>1.01162442</v>
      </c>
      <c r="U26" s="48" t="n">
        <f aca="false">SUM(U6:U24)</f>
        <v>0</v>
      </c>
      <c r="V26" s="49"/>
      <c r="W26" s="40"/>
      <c r="X26" s="29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</row>
    <row r="27" customFormat="false" ht="12.75" hidden="true" customHeight="false" outlineLevel="0" collapsed="false">
      <c r="B27" s="50" t="s">
        <v>41</v>
      </c>
      <c r="C27" s="19" t="n">
        <f aca="false">SUM(C18:C24)</f>
        <v>118984</v>
      </c>
      <c r="D27" s="51"/>
      <c r="E27" s="51"/>
      <c r="F27" s="51"/>
      <c r="G27" s="51"/>
      <c r="H27" s="51"/>
      <c r="I27" s="51"/>
      <c r="J27" s="51"/>
      <c r="K27" s="51"/>
      <c r="L27" s="16"/>
      <c r="M27" s="16"/>
      <c r="N27" s="51"/>
      <c r="O27" s="51"/>
      <c r="P27" s="52"/>
      <c r="Q27" s="35"/>
      <c r="R27" s="35"/>
      <c r="S27" s="35"/>
      <c r="T27" s="35"/>
      <c r="U27" s="35"/>
      <c r="V27" s="35"/>
      <c r="W27" s="4"/>
    </row>
    <row r="28" customFormat="false" ht="12.75" hidden="false" customHeight="false" outlineLevel="0" collapsed="false">
      <c r="B28" s="4" t="s">
        <v>42</v>
      </c>
      <c r="C28" s="33"/>
      <c r="D28" s="33"/>
      <c r="E28" s="33"/>
      <c r="F28" s="33"/>
      <c r="G28" s="33"/>
      <c r="H28" s="33"/>
      <c r="I28" s="49"/>
      <c r="J28" s="49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4"/>
    </row>
    <row r="29" customFormat="false" ht="12.75" hidden="false" customHeight="false" outlineLevel="0" collapsed="false">
      <c r="B29" s="4" t="s">
        <v>43</v>
      </c>
      <c r="C29" s="4"/>
      <c r="D29" s="4"/>
      <c r="E29" s="4"/>
      <c r="F29" s="4"/>
      <c r="G29" s="53" t="n">
        <v>10.83068</v>
      </c>
      <c r="H29" s="4"/>
      <c r="I29" s="4"/>
      <c r="J29" s="4"/>
      <c r="K29" s="4"/>
      <c r="L29" s="7"/>
      <c r="M29" s="7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2.75" hidden="false" customHeight="false" outlineLevel="0" collapsed="false">
      <c r="B30" s="54" t="s">
        <v>44</v>
      </c>
      <c r="C30" s="49"/>
      <c r="D30" s="49"/>
      <c r="E30" s="49"/>
      <c r="F30" s="49"/>
      <c r="G30" s="55" t="n">
        <v>0.906152</v>
      </c>
      <c r="H30" s="49"/>
      <c r="I30" s="49"/>
      <c r="J30" s="49"/>
      <c r="K30" s="49"/>
      <c r="L30" s="56"/>
      <c r="M30" s="56"/>
      <c r="N30" s="49"/>
      <c r="O30" s="49"/>
      <c r="P30" s="49"/>
      <c r="Q30" s="49"/>
      <c r="R30" s="49"/>
      <c r="S30" s="49"/>
      <c r="T30" s="49"/>
      <c r="U30" s="49"/>
      <c r="V30" s="49"/>
      <c r="W30" s="4"/>
    </row>
    <row r="31" customFormat="false" ht="12.75" hidden="false" customHeight="false" outlineLevel="0" collapsed="false">
      <c r="B31" s="54"/>
      <c r="C31" s="54"/>
      <c r="D31" s="54"/>
      <c r="E31" s="54"/>
      <c r="F31" s="54"/>
      <c r="G31" s="57"/>
      <c r="H31" s="54"/>
      <c r="I31" s="54"/>
      <c r="J31" s="54"/>
      <c r="K31" s="54"/>
      <c r="L31" s="58"/>
      <c r="M31" s="58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2.75" hidden="true" customHeight="false" outlineLevel="0" collapsed="false">
      <c r="B32" s="54" t="s">
        <v>45</v>
      </c>
      <c r="C32" s="4"/>
      <c r="D32" s="4"/>
      <c r="E32" s="4"/>
      <c r="F32" s="4"/>
      <c r="G32" s="4"/>
      <c r="H32" s="4"/>
      <c r="I32" s="4"/>
      <c r="J32" s="4"/>
      <c r="K32" s="4"/>
      <c r="L32" s="58"/>
      <c r="M32" s="58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true" customHeight="false" outlineLevel="0" collapsed="false">
      <c r="B33" s="59" t="s">
        <v>46</v>
      </c>
      <c r="C33" s="59"/>
      <c r="D33" s="59"/>
      <c r="E33" s="59"/>
      <c r="F33" s="59"/>
      <c r="G33" s="59"/>
      <c r="H33" s="59"/>
      <c r="I33" s="59"/>
      <c r="J33" s="59"/>
      <c r="K33" s="59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3.5" hidden="false" customHeight="true" outlineLevel="0" collapsed="false">
      <c r="B34" s="54" t="s">
        <v>47</v>
      </c>
      <c r="C34" s="4"/>
      <c r="D34" s="4"/>
      <c r="E34" s="4"/>
      <c r="F34" s="4"/>
      <c r="G34" s="4" t="s">
        <v>48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2.75" hidden="true" customHeight="false" outlineLevel="0" collapsed="false">
      <c r="B35" s="4"/>
      <c r="C35" s="60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2.75" hidden="true" customHeight="false" outlineLevel="0" collapsed="false">
      <c r="B36" s="61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4"/>
    </row>
    <row r="37" customFormat="false" ht="12.75" hidden="true" customHeight="false" outlineLevel="0" collapsed="false">
      <c r="B37" s="3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4"/>
    </row>
    <row r="38" customFormat="false" ht="13.5" hidden="false" customHeight="true" outlineLevel="0" collapsed="false">
      <c r="B38" s="62"/>
      <c r="C38" s="63"/>
      <c r="D38" s="23"/>
      <c r="E38" s="23"/>
      <c r="F38" s="23"/>
      <c r="G38" s="6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65"/>
    </row>
    <row r="39" customFormat="false" ht="12.75" hidden="false" customHeight="false" outlineLevel="0" collapsed="false">
      <c r="B39" s="66" t="s">
        <v>49</v>
      </c>
      <c r="C39" s="23"/>
      <c r="D39" s="23"/>
      <c r="E39" s="23"/>
      <c r="F39" s="23"/>
      <c r="G39" s="67" t="s">
        <v>50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65"/>
      <c r="X39" s="29"/>
    </row>
    <row r="40" customFormat="false" ht="12.75" hidden="false" customHeight="false" outlineLevel="0" collapsed="false">
      <c r="B40" s="3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4"/>
    </row>
    <row r="41" customFormat="false" ht="8.25" hidden="false" customHeight="true" outlineLevel="0" collapsed="false">
      <c r="B41" s="3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4"/>
    </row>
    <row r="42" customFormat="false" ht="9" hidden="false" customHeight="true" outlineLevel="0" collapsed="false">
      <c r="B42" s="33"/>
      <c r="C42" s="6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4"/>
    </row>
    <row r="43" customFormat="false" ht="12.75" hidden="false" customHeight="false" outlineLevel="0" collapsed="false">
      <c r="B43" s="33"/>
      <c r="C43" s="23"/>
      <c r="D43" s="23"/>
      <c r="E43" s="23"/>
      <c r="F43" s="23"/>
      <c r="G43" s="49"/>
      <c r="H43" s="49"/>
      <c r="I43" s="49"/>
      <c r="J43" s="49"/>
      <c r="K43" s="49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4"/>
    </row>
    <row r="44" customFormat="false" ht="12.75" hidden="false" customHeight="false" outlineLevel="0" collapsed="false">
      <c r="B44" s="33"/>
      <c r="C44" s="23"/>
      <c r="D44" s="23"/>
      <c r="E44" s="23"/>
      <c r="F44" s="49"/>
      <c r="G44" s="68"/>
      <c r="H44" s="49"/>
      <c r="I44" s="49"/>
      <c r="J44" s="49"/>
      <c r="K44" s="49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4"/>
    </row>
    <row r="45" customFormat="false" ht="12.75" hidden="false" customHeight="false" outlineLevel="0" collapsed="false">
      <c r="B45" s="33"/>
      <c r="C45" s="23"/>
      <c r="D45" s="23"/>
      <c r="E45" s="23"/>
      <c r="F45" s="23"/>
      <c r="G45" s="49"/>
      <c r="H45" s="49"/>
      <c r="I45" s="49"/>
      <c r="J45" s="49"/>
      <c r="K45" s="49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4"/>
    </row>
    <row r="46" customFormat="false" ht="12.75" hidden="false" customHeight="false" outlineLevel="0" collapsed="false">
      <c r="B46" s="3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4"/>
    </row>
    <row r="47" customFormat="false" ht="12.75" hidden="false" customHeight="false" outlineLevel="0" collapsed="false">
      <c r="B47" s="3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4"/>
    </row>
    <row r="48" customFormat="false" ht="12.75" hidden="false" customHeight="false" outlineLevel="0" collapsed="false">
      <c r="B48" s="3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4"/>
    </row>
    <row r="49" customFormat="false" ht="12.75" hidden="false" customHeight="false" outlineLevel="0" collapsed="false">
      <c r="B49" s="3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4"/>
    </row>
    <row r="50" customFormat="false" ht="12.75" hidden="false" customHeight="false" outlineLevel="0" collapsed="false">
      <c r="B50" s="3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4"/>
    </row>
    <row r="51" customFormat="false" ht="12.75" hidden="false" customHeight="false" outlineLevel="0" collapsed="false">
      <c r="B51" s="4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2.75" hidden="false" customHeight="false" outlineLevel="0" collapsed="false">
      <c r="B53" s="4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2.75" hidden="false" customHeight="false" outlineLevel="0" collapsed="false">
      <c r="B55" s="4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4"/>
    </row>
    <row r="56" customFormat="false" ht="12.75" hidden="false" customHeight="false" outlineLevel="0" collapsed="false">
      <c r="B56" s="4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4"/>
    </row>
    <row r="57" customFormat="false" ht="12.75" hidden="false" customHeight="false" outlineLevel="0" collapsed="false">
      <c r="B57" s="4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2.75" hidden="false" customHeight="false" outlineLevel="0" collapsed="false">
      <c r="B62" s="61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4"/>
    </row>
    <row r="63" customFormat="false" ht="12.75" hidden="false" customHeight="false" outlineLevel="0" collapsed="false">
      <c r="B63" s="3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4"/>
    </row>
    <row r="64" customFormat="false" ht="12.75" hidden="false" customHeight="false" outlineLevel="0" collapsed="false">
      <c r="B64" s="3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4"/>
    </row>
    <row r="65" customFormat="false" ht="12.75" hidden="false" customHeight="false" outlineLevel="0" collapsed="false">
      <c r="B65" s="69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4"/>
    </row>
    <row r="66" customFormat="false" ht="12.75" hidden="false" customHeight="false" outlineLevel="0" collapsed="false">
      <c r="B66" s="70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4"/>
    </row>
    <row r="67" customFormat="false" ht="12.75" hidden="false" customHeight="false" outlineLevel="0" collapsed="false">
      <c r="B67" s="61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4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4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4"/>
    </row>
    <row r="70" customFormat="false" ht="12.75" hidden="false" customHeight="false" outlineLevel="0" collapsed="false">
      <c r="B70" s="69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4"/>
    </row>
    <row r="71" customFormat="false" ht="12.75" hidden="false" customHeight="false" outlineLevel="0" collapsed="false">
      <c r="B71" s="70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4"/>
    </row>
    <row r="72" customFormat="false" ht="12.75" hidden="false" customHeight="false" outlineLevel="0" collapsed="false">
      <c r="B72" s="70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4"/>
    </row>
    <row r="73" customFormat="false" ht="12.75" hidden="false" customHeight="false" outlineLevel="0" collapsed="false">
      <c r="B73" s="6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4"/>
    </row>
    <row r="74" customFormat="false" ht="12.75" hidden="false" customHeight="false" outlineLevel="0" collapsed="false">
      <c r="B74" s="61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4"/>
    </row>
    <row r="75" customFormat="false" ht="12.75" hidden="false" customHeight="false" outlineLevel="0" collapsed="false">
      <c r="B75" s="3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4"/>
    </row>
    <row r="76" customFormat="false" ht="12.75" hidden="false" customHeight="false" outlineLevel="0" collapsed="false">
      <c r="B76" s="33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"/>
    </row>
    <row r="77" customFormat="false" ht="12.75" hidden="false" customHeight="false" outlineLevel="0" collapsed="false">
      <c r="B77" s="4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2.75" hidden="false" customHeight="false" outlineLevel="0" collapsed="false">
      <c r="B79" s="4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2.75" hidden="false" customHeight="false" outlineLevel="0" collapsed="false">
      <c r="B81" s="4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4"/>
    </row>
    <row r="82" customFormat="false" ht="12.75" hidden="false" customHeight="false" outlineLevel="0" collapsed="false">
      <c r="B82" s="71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4"/>
    </row>
    <row r="83" customFormat="false" ht="12.75" hidden="false" customHeight="false" outlineLevel="0" collapsed="false">
      <c r="B83" s="71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4"/>
    </row>
    <row r="84" customFormat="false" ht="12.75" hidden="false" customHeight="false" outlineLevel="0" collapsed="false">
      <c r="B84" s="71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"/>
    </row>
    <row r="85" customFormat="false" ht="12.75" hidden="false" customHeight="false" outlineLevel="0" collapsed="false">
      <c r="B85" s="71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4"/>
    </row>
    <row r="86" customFormat="false" ht="12.75" hidden="false" customHeight="false" outlineLevel="0" collapsed="false">
      <c r="B86" s="71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"/>
    </row>
    <row r="87" customFormat="false" ht="12.75" hidden="false" customHeight="false" outlineLevel="0" collapsed="false">
      <c r="B87" s="71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2.75" hidden="false" customHeight="false" outlineLevel="0" collapsed="false">
      <c r="B89" s="4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4"/>
    </row>
    <row r="90" customFormat="false" ht="12.75" hidden="false" customHeight="false" outlineLevel="0" collapsed="false">
      <c r="B90" s="4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4"/>
    </row>
    <row r="91" customFormat="false" ht="12.75" hidden="false" customHeight="false" outlineLevel="0" collapsed="false">
      <c r="B91" s="4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natolina</cp:lastModifiedBy>
  <cp:lastPrinted>2014-10-23T11:09:08Z</cp:lastPrinted>
  <dcterms:modified xsi:type="dcterms:W3CDTF">2014-10-28T13:14:25Z</dcterms:modified>
  <cp:revision>0</cp:revision>
  <dc:subject/>
  <dc:title/>
</cp:coreProperties>
</file>