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г.п.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Расчет распределения дотаций на выравнивание бюджетной обеспеченности поселений на 2015-2017 годы</t>
  </si>
  <si>
    <t xml:space="preserve">тыс.руб.</t>
  </si>
  <si>
    <t xml:space="preserve">Городские округа</t>
  </si>
  <si>
    <t xml:space="preserve">Численность населения городских округов на 01.01.2014</t>
  </si>
  <si>
    <t xml:space="preserve">Размер дотации в бюджет городского округа на 2015</t>
  </si>
  <si>
    <t xml:space="preserve">Размер дотации в бюджет городского округа</t>
  </si>
  <si>
    <t xml:space="preserve">на 2015 утверждено в ЗМО на 2014-2016</t>
  </si>
  <si>
    <t xml:space="preserve">отклонения проект 2015 от утверждено на 2015 в бюджете на 2014-2016</t>
  </si>
  <si>
    <t xml:space="preserve">Размер дотации в бюджет городского округа на 2015 с учетом не снижения утвержденного объема</t>
  </si>
  <si>
    <t xml:space="preserve">Размер дотации в бюджет городского округа на 2016</t>
  </si>
  <si>
    <t xml:space="preserve">Размер дотации в бюджет городского округа на 2017</t>
  </si>
  <si>
    <t xml:space="preserve">6=3+отриц знач.кол.5</t>
  </si>
  <si>
    <t xml:space="preserve">1.</t>
  </si>
  <si>
    <t xml:space="preserve">г.Апатиты с подведомственной территорией</t>
  </si>
  <si>
    <t xml:space="preserve">2.</t>
  </si>
  <si>
    <t xml:space="preserve">г.Кировск с подведомственной территорией</t>
  </si>
  <si>
    <t xml:space="preserve">3.</t>
  </si>
  <si>
    <t xml:space="preserve">г.Мончегорск с подведомственной территорией</t>
  </si>
  <si>
    <t xml:space="preserve">4.</t>
  </si>
  <si>
    <t xml:space="preserve">г.Мурманск </t>
  </si>
  <si>
    <t xml:space="preserve">5.</t>
  </si>
  <si>
    <t xml:space="preserve">г. Оленегорск с подведомственной территорией</t>
  </si>
  <si>
    <t xml:space="preserve">6.</t>
  </si>
  <si>
    <t xml:space="preserve">г.Полярные Зори с подведомственной территорией</t>
  </si>
  <si>
    <t xml:space="preserve">7.</t>
  </si>
  <si>
    <t xml:space="preserve">Ковдорский район</t>
  </si>
  <si>
    <t xml:space="preserve">8.</t>
  </si>
  <si>
    <t xml:space="preserve">ЗАТО п.Видяево</t>
  </si>
  <si>
    <t xml:space="preserve">9.</t>
  </si>
  <si>
    <t xml:space="preserve">ЗАТО г.Заозерск</t>
  </si>
  <si>
    <t xml:space="preserve">10.</t>
  </si>
  <si>
    <t xml:space="preserve">ЗАТО г.Островной</t>
  </si>
  <si>
    <t xml:space="preserve">11.</t>
  </si>
  <si>
    <t xml:space="preserve">ЗАТО Александровск</t>
  </si>
  <si>
    <t xml:space="preserve">12.</t>
  </si>
  <si>
    <t xml:space="preserve">ЗАТО г.Североморск</t>
  </si>
  <si>
    <t xml:space="preserve">13.</t>
  </si>
  <si>
    <t xml:space="preserve">Скалистый</t>
  </si>
  <si>
    <t xml:space="preserve">14.</t>
  </si>
  <si>
    <t xml:space="preserve">Снежногорск</t>
  </si>
  <si>
    <t xml:space="preserve">ИТОГО</t>
  </si>
  <si>
    <t xml:space="preserve">Объем распределяемого фонда</t>
  </si>
  <si>
    <t xml:space="preserve">Критерий выравнивания финансовых возможностей поселений</t>
  </si>
  <si>
    <t xml:space="preserve">Заместитель министра финансов Мурманской области</t>
  </si>
  <si>
    <t xml:space="preserve">А.А. Степанов</t>
  </si>
  <si>
    <t xml:space="preserve">Начальник отдела межбюджетных отношений</t>
  </si>
  <si>
    <t xml:space="preserve">Н.Г. Натол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#,##0"/>
    <numFmt numFmtId="169" formatCode="0.0"/>
    <numFmt numFmtId="170" formatCode="General"/>
    <numFmt numFmtId="171" formatCode="0.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7"/>
    <col collapsed="false" customWidth="true" hidden="false" outlineLevel="0" max="4" min="3" style="0" width="22.7"/>
    <col collapsed="false" customWidth="true" hidden="true" outlineLevel="0" max="5" min="5" style="0" width="22.7"/>
    <col collapsed="false" customWidth="true" hidden="false" outlineLevel="0" max="6" min="6" style="0" width="14.28"/>
    <col collapsed="false" customWidth="true" hidden="false" outlineLevel="0" max="7" min="7" style="0" width="15.85"/>
    <col collapsed="false" customWidth="true" hidden="false" outlineLevel="0" max="8" min="8" style="0" width="19.41"/>
    <col collapsed="false" customWidth="true" hidden="false" outlineLevel="0" max="9" min="9" style="0" width="14.85"/>
    <col collapsed="false" customWidth="true" hidden="false" outlineLevel="0" max="10" min="10" style="0" width="16.42"/>
    <col collapsed="false" customWidth="true" hidden="false" outlineLevel="0" max="13" min="13" style="0" width="10.28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>
      <c r="D2" s="2"/>
      <c r="E2" s="2"/>
      <c r="F2" s="2"/>
      <c r="G2" s="2"/>
      <c r="H2" s="2"/>
      <c r="I2" s="2"/>
      <c r="J2" s="2" t="s">
        <v>1</v>
      </c>
    </row>
    <row r="3" customFormat="false" ht="86.25" hidden="false" customHeight="true" outlineLevel="0" collapsed="false">
      <c r="A3" s="3"/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</row>
    <row r="4" customFormat="false" ht="16.5" hidden="false" customHeight="true" outlineLevel="0" collapsed="false">
      <c r="A4" s="3"/>
      <c r="B4" s="7" t="n">
        <v>1</v>
      </c>
      <c r="C4" s="8" t="n">
        <v>2</v>
      </c>
      <c r="D4" s="8" t="n">
        <v>3</v>
      </c>
      <c r="E4" s="8"/>
      <c r="F4" s="7" t="n">
        <v>4</v>
      </c>
      <c r="G4" s="7" t="n">
        <v>5</v>
      </c>
      <c r="H4" s="7" t="s">
        <v>11</v>
      </c>
      <c r="I4" s="7" t="n">
        <v>7</v>
      </c>
      <c r="J4" s="9" t="n">
        <v>8</v>
      </c>
      <c r="K4" s="10"/>
      <c r="L4" s="10"/>
      <c r="M4" s="10"/>
      <c r="N4" s="10"/>
      <c r="O4" s="1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0"/>
      <c r="L5" s="10"/>
      <c r="M5" s="10"/>
      <c r="N5" s="10"/>
      <c r="O5" s="10"/>
    </row>
    <row r="6" customFormat="false" ht="38.25" hidden="false" customHeight="false" outlineLevel="0" collapsed="false">
      <c r="A6" s="3" t="s">
        <v>12</v>
      </c>
      <c r="B6" s="11" t="s">
        <v>13</v>
      </c>
      <c r="C6" s="12" t="n">
        <v>57907</v>
      </c>
      <c r="D6" s="13" t="n">
        <v>18100</v>
      </c>
      <c r="E6" s="14" t="n">
        <v>17936</v>
      </c>
      <c r="F6" s="15" t="n">
        <v>18146</v>
      </c>
      <c r="G6" s="15" t="n">
        <v>-46</v>
      </c>
      <c r="H6" s="16" t="n">
        <v>18146</v>
      </c>
      <c r="I6" s="16" t="n">
        <v>18146</v>
      </c>
      <c r="J6" s="16" t="n">
        <v>18100</v>
      </c>
      <c r="K6" s="10"/>
      <c r="L6" s="10"/>
      <c r="M6" s="17"/>
      <c r="N6" s="18"/>
      <c r="O6" s="10"/>
    </row>
    <row r="7" customFormat="false" ht="38.25" hidden="false" customHeight="false" outlineLevel="0" collapsed="false">
      <c r="A7" s="3" t="s">
        <v>14</v>
      </c>
      <c r="B7" s="11" t="s">
        <v>15</v>
      </c>
      <c r="C7" s="12" t="n">
        <v>29878</v>
      </c>
      <c r="D7" s="13" t="n">
        <v>9339</v>
      </c>
      <c r="E7" s="14" t="n">
        <v>9516</v>
      </c>
      <c r="F7" s="15" t="n">
        <v>9371</v>
      </c>
      <c r="G7" s="15" t="n">
        <v>-32</v>
      </c>
      <c r="H7" s="16" t="n">
        <v>9371</v>
      </c>
      <c r="I7" s="16" t="n">
        <v>9371</v>
      </c>
      <c r="J7" s="16" t="n">
        <v>9339</v>
      </c>
      <c r="K7" s="10"/>
      <c r="L7" s="10"/>
      <c r="M7" s="17"/>
      <c r="N7" s="18"/>
      <c r="O7" s="10"/>
    </row>
    <row r="8" customFormat="false" ht="38.25" hidden="false" customHeight="false" outlineLevel="0" collapsed="false">
      <c r="A8" s="3" t="s">
        <v>16</v>
      </c>
      <c r="B8" s="11" t="s">
        <v>17</v>
      </c>
      <c r="C8" s="12" t="n">
        <v>46628</v>
      </c>
      <c r="D8" s="13" t="n">
        <v>14574</v>
      </c>
      <c r="E8" s="14" t="n">
        <v>14915</v>
      </c>
      <c r="F8" s="15" t="n">
        <v>14577</v>
      </c>
      <c r="G8" s="15" t="n">
        <v>-3</v>
      </c>
      <c r="H8" s="16" t="n">
        <v>14577</v>
      </c>
      <c r="I8" s="16" t="n">
        <v>14577</v>
      </c>
      <c r="J8" s="16" t="n">
        <v>14574</v>
      </c>
      <c r="K8" s="10"/>
      <c r="L8" s="10"/>
      <c r="M8" s="17"/>
      <c r="N8" s="17"/>
      <c r="O8" s="10"/>
    </row>
    <row r="9" customFormat="false" ht="12.75" hidden="false" customHeight="false" outlineLevel="0" collapsed="false">
      <c r="A9" s="3" t="s">
        <v>18</v>
      </c>
      <c r="B9" s="3" t="s">
        <v>19</v>
      </c>
      <c r="C9" s="12" t="n">
        <v>308076</v>
      </c>
      <c r="D9" s="13" t="n">
        <v>96293</v>
      </c>
      <c r="E9" s="14" t="n">
        <v>90567</v>
      </c>
      <c r="F9" s="15" t="n">
        <v>93528</v>
      </c>
      <c r="G9" s="15" t="n">
        <v>2765</v>
      </c>
      <c r="H9" s="16" t="n">
        <v>96293</v>
      </c>
      <c r="I9" s="16" t="n">
        <v>96293</v>
      </c>
      <c r="J9" s="16" t="n">
        <v>96293</v>
      </c>
      <c r="K9" s="10"/>
      <c r="L9" s="10"/>
      <c r="M9" s="17"/>
      <c r="N9" s="18"/>
      <c r="O9" s="10"/>
    </row>
    <row r="10" customFormat="false" ht="38.25" hidden="false" customHeight="false" outlineLevel="0" collapsed="false">
      <c r="A10" s="3" t="s">
        <v>20</v>
      </c>
      <c r="B10" s="11" t="s">
        <v>21</v>
      </c>
      <c r="C10" s="12" t="n">
        <v>29577</v>
      </c>
      <c r="D10" s="13" t="n">
        <v>9245</v>
      </c>
      <c r="E10" s="14" t="n">
        <v>9245</v>
      </c>
      <c r="F10" s="15" t="n">
        <v>9129</v>
      </c>
      <c r="G10" s="15" t="n">
        <v>116</v>
      </c>
      <c r="H10" s="16" t="n">
        <v>9245</v>
      </c>
      <c r="I10" s="16" t="n">
        <v>9245</v>
      </c>
      <c r="J10" s="16" t="n">
        <v>9245</v>
      </c>
      <c r="K10" s="10"/>
      <c r="L10" s="10"/>
      <c r="M10" s="17"/>
      <c r="N10" s="18"/>
      <c r="O10" s="10"/>
    </row>
    <row r="11" customFormat="false" ht="38.25" hidden="false" customHeight="false" outlineLevel="0" collapsed="false">
      <c r="A11" s="3" t="s">
        <v>22</v>
      </c>
      <c r="B11" s="11" t="s">
        <v>23</v>
      </c>
      <c r="C11" s="12" t="n">
        <v>17312</v>
      </c>
      <c r="D11" s="13" t="n">
        <v>5411</v>
      </c>
      <c r="E11" s="14" t="n">
        <v>5281</v>
      </c>
      <c r="F11" s="15" t="n">
        <v>5382</v>
      </c>
      <c r="G11" s="15" t="n">
        <v>29</v>
      </c>
      <c r="H11" s="16" t="n">
        <v>5411</v>
      </c>
      <c r="I11" s="16" t="n">
        <v>5411</v>
      </c>
      <c r="J11" s="16" t="n">
        <v>5411</v>
      </c>
      <c r="K11" s="10"/>
      <c r="L11" s="10"/>
      <c r="M11" s="17"/>
      <c r="N11" s="18"/>
      <c r="O11" s="10"/>
    </row>
    <row r="12" customFormat="false" ht="12.75" hidden="false" customHeight="false" outlineLevel="0" collapsed="false">
      <c r="A12" s="3" t="s">
        <v>24</v>
      </c>
      <c r="B12" s="3" t="s">
        <v>25</v>
      </c>
      <c r="C12" s="12" t="n">
        <v>19791</v>
      </c>
      <c r="D12" s="13" t="n">
        <v>6186</v>
      </c>
      <c r="E12" s="14" t="n">
        <v>6358</v>
      </c>
      <c r="F12" s="15" t="n">
        <v>6264</v>
      </c>
      <c r="G12" s="15" t="n">
        <v>-78</v>
      </c>
      <c r="H12" s="16" t="n">
        <v>6264</v>
      </c>
      <c r="I12" s="16" t="n">
        <v>6264</v>
      </c>
      <c r="J12" s="16" t="n">
        <v>6186</v>
      </c>
      <c r="K12" s="10"/>
      <c r="L12" s="10"/>
      <c r="M12" s="17"/>
      <c r="N12" s="18"/>
      <c r="O12" s="10"/>
    </row>
    <row r="13" customFormat="false" ht="12.75" hidden="false" customHeight="false" outlineLevel="0" collapsed="false">
      <c r="A13" s="3" t="s">
        <v>26</v>
      </c>
      <c r="B13" s="3" t="s">
        <v>27</v>
      </c>
      <c r="C13" s="12" t="n">
        <v>6300</v>
      </c>
      <c r="D13" s="13" t="n">
        <v>1969</v>
      </c>
      <c r="E13" s="14" t="n">
        <v>2092</v>
      </c>
      <c r="F13" s="15" t="n">
        <v>1938</v>
      </c>
      <c r="G13" s="15" t="n">
        <v>31</v>
      </c>
      <c r="H13" s="16" t="n">
        <v>1969</v>
      </c>
      <c r="I13" s="16" t="n">
        <v>1969</v>
      </c>
      <c r="J13" s="16" t="n">
        <v>1969</v>
      </c>
      <c r="K13" s="10"/>
      <c r="L13" s="10"/>
      <c r="M13" s="17"/>
      <c r="N13" s="18"/>
      <c r="O13" s="10"/>
    </row>
    <row r="14" customFormat="false" ht="12.75" hidden="false" customHeight="false" outlineLevel="0" collapsed="false">
      <c r="A14" s="3" t="s">
        <v>28</v>
      </c>
      <c r="B14" s="3" t="s">
        <v>29</v>
      </c>
      <c r="C14" s="12" t="n">
        <v>9860</v>
      </c>
      <c r="D14" s="13" t="n">
        <v>3082</v>
      </c>
      <c r="E14" s="14" t="n">
        <v>3960</v>
      </c>
      <c r="F14" s="15" t="n">
        <v>3208</v>
      </c>
      <c r="G14" s="15" t="n">
        <v>-126</v>
      </c>
      <c r="H14" s="16" t="n">
        <v>3208</v>
      </c>
      <c r="I14" s="16" t="n">
        <v>3208</v>
      </c>
      <c r="J14" s="16" t="n">
        <v>3082</v>
      </c>
      <c r="K14" s="10"/>
      <c r="L14" s="10"/>
      <c r="M14" s="17"/>
      <c r="N14" s="18"/>
      <c r="O14" s="10"/>
    </row>
    <row r="15" customFormat="false" ht="12.75" hidden="false" customHeight="false" outlineLevel="0" collapsed="false">
      <c r="A15" s="3" t="s">
        <v>30</v>
      </c>
      <c r="B15" s="3" t="s">
        <v>31</v>
      </c>
      <c r="C15" s="12" t="n">
        <v>2086</v>
      </c>
      <c r="D15" s="13" t="n">
        <v>652</v>
      </c>
      <c r="E15" s="14" t="n">
        <v>1209</v>
      </c>
      <c r="F15" s="15" t="n">
        <v>657</v>
      </c>
      <c r="G15" s="15" t="n">
        <v>-5</v>
      </c>
      <c r="H15" s="16" t="n">
        <v>657</v>
      </c>
      <c r="I15" s="16" t="n">
        <v>657</v>
      </c>
      <c r="J15" s="16" t="n">
        <v>652</v>
      </c>
      <c r="K15" s="10"/>
      <c r="L15" s="10"/>
      <c r="M15" s="17"/>
      <c r="N15" s="18"/>
      <c r="O15" s="10"/>
    </row>
    <row r="16" customFormat="false" ht="12.75" hidden="false" customHeight="false" outlineLevel="0" collapsed="false">
      <c r="A16" s="3" t="s">
        <v>32</v>
      </c>
      <c r="B16" s="3" t="s">
        <v>33</v>
      </c>
      <c r="C16" s="12" t="n">
        <v>43098</v>
      </c>
      <c r="D16" s="13" t="n">
        <v>13471</v>
      </c>
      <c r="E16" s="14" t="n">
        <v>13648</v>
      </c>
      <c r="F16" s="15" t="n">
        <v>13305</v>
      </c>
      <c r="G16" s="15" t="n">
        <v>166</v>
      </c>
      <c r="H16" s="16" t="n">
        <v>13471</v>
      </c>
      <c r="I16" s="16" t="n">
        <v>13471</v>
      </c>
      <c r="J16" s="16" t="n">
        <v>13471</v>
      </c>
      <c r="K16" s="10"/>
      <c r="L16" s="10"/>
      <c r="M16" s="17"/>
      <c r="N16" s="18"/>
      <c r="O16" s="10"/>
    </row>
    <row r="17" customFormat="false" ht="12.75" hidden="false" customHeight="false" outlineLevel="0" collapsed="false">
      <c r="A17" s="3" t="s">
        <v>34</v>
      </c>
      <c r="B17" s="3" t="s">
        <v>35</v>
      </c>
      <c r="C17" s="12" t="n">
        <v>57640</v>
      </c>
      <c r="D17" s="13" t="n">
        <v>18016</v>
      </c>
      <c r="E17" s="14" t="n">
        <v>21610</v>
      </c>
      <c r="F17" s="15" t="n">
        <v>20832</v>
      </c>
      <c r="G17" s="15" t="n">
        <v>-2816</v>
      </c>
      <c r="H17" s="16" t="n">
        <v>20832</v>
      </c>
      <c r="I17" s="16" t="n">
        <v>20832</v>
      </c>
      <c r="J17" s="16" t="n">
        <v>18016</v>
      </c>
      <c r="K17" s="10"/>
      <c r="L17" s="10"/>
      <c r="M17" s="17"/>
      <c r="N17" s="18"/>
      <c r="O17" s="10"/>
    </row>
    <row r="18" customFormat="false" ht="12.75" hidden="true" customHeight="false" outlineLevel="0" collapsed="false">
      <c r="A18" s="3" t="s">
        <v>36</v>
      </c>
      <c r="B18" s="3" t="s">
        <v>37</v>
      </c>
      <c r="C18" s="14"/>
      <c r="D18" s="13" t="n">
        <v>0</v>
      </c>
      <c r="E18" s="14"/>
      <c r="F18" s="3"/>
      <c r="G18" s="15"/>
      <c r="H18" s="16"/>
      <c r="I18" s="16"/>
      <c r="J18" s="16"/>
      <c r="K18" s="10"/>
      <c r="L18" s="10"/>
      <c r="M18" s="17"/>
      <c r="N18" s="18"/>
      <c r="O18" s="10"/>
    </row>
    <row r="19" customFormat="false" ht="12.75" hidden="true" customHeight="false" outlineLevel="0" collapsed="false">
      <c r="A19" s="3" t="s">
        <v>38</v>
      </c>
      <c r="B19" s="3" t="s">
        <v>39</v>
      </c>
      <c r="C19" s="14"/>
      <c r="D19" s="13" t="n">
        <v>0</v>
      </c>
      <c r="E19" s="14"/>
      <c r="F19" s="3"/>
      <c r="G19" s="15"/>
      <c r="H19" s="16"/>
      <c r="I19" s="16"/>
      <c r="J19" s="16"/>
      <c r="K19" s="10"/>
      <c r="L19" s="10"/>
      <c r="M19" s="17"/>
      <c r="N19" s="18"/>
      <c r="O19" s="10"/>
    </row>
    <row r="20" customFormat="false" ht="12.75" hidden="false" customHeight="false" outlineLevel="0" collapsed="false">
      <c r="A20" s="3"/>
      <c r="B20" s="3"/>
      <c r="C20" s="14"/>
      <c r="D20" s="13"/>
      <c r="E20" s="19"/>
      <c r="F20" s="3"/>
      <c r="G20" s="15"/>
      <c r="H20" s="16"/>
      <c r="I20" s="16"/>
      <c r="J20" s="16"/>
      <c r="K20" s="10"/>
      <c r="L20" s="10"/>
      <c r="M20" s="17"/>
      <c r="N20" s="10"/>
      <c r="O20" s="10"/>
    </row>
    <row r="21" customFormat="false" ht="12.75" hidden="false" customHeight="false" outlineLevel="0" collapsed="false">
      <c r="A21" s="3"/>
      <c r="B21" s="3" t="s">
        <v>40</v>
      </c>
      <c r="C21" s="14" t="n">
        <f aca="false">SUM(C6:C20)</f>
        <v>628153</v>
      </c>
      <c r="D21" s="13" t="n">
        <v>196337</v>
      </c>
      <c r="E21" s="19" t="n">
        <v>196337</v>
      </c>
      <c r="F21" s="15" t="n">
        <v>196337</v>
      </c>
      <c r="G21" s="15" t="n">
        <v>0</v>
      </c>
      <c r="H21" s="16" t="n">
        <v>199444</v>
      </c>
      <c r="I21" s="16" t="n">
        <v>199444</v>
      </c>
      <c r="J21" s="16" t="n">
        <v>196338</v>
      </c>
      <c r="K21" s="20"/>
      <c r="L21" s="20"/>
      <c r="M21" s="20"/>
      <c r="N21" s="20"/>
      <c r="O21" s="10"/>
    </row>
    <row r="22" customFormat="false" ht="12.75" hidden="false" customHeight="false" outlineLevel="0" collapsed="false">
      <c r="A22" s="3"/>
      <c r="B22" s="3"/>
      <c r="C22" s="7"/>
      <c r="D22" s="7"/>
      <c r="E22" s="7"/>
    </row>
    <row r="23" customFormat="false" ht="25.5" hidden="false" customHeight="false" outlineLevel="0" collapsed="false">
      <c r="A23" s="3"/>
      <c r="B23" s="11" t="s">
        <v>41</v>
      </c>
      <c r="C23" s="14" t="n">
        <f aca="false">196337</f>
        <v>196337</v>
      </c>
      <c r="D23" s="21"/>
      <c r="E23" s="21"/>
      <c r="G23" s="22"/>
    </row>
    <row r="24" customFormat="false" ht="33" hidden="false" customHeight="true" outlineLevel="0" collapsed="false">
      <c r="B24" s="23" t="s">
        <v>42</v>
      </c>
      <c r="C24" s="24" t="n">
        <f aca="false">ROUND(C23/C21,6)</f>
        <v>0.312562</v>
      </c>
      <c r="D24" s="25"/>
      <c r="G24" s="26"/>
    </row>
    <row r="25" customFormat="false" ht="4.5" hidden="false" customHeight="true" outlineLevel="0" collapsed="false"/>
    <row r="26" customFormat="false" ht="12.75" hidden="false" customHeight="false" outlineLevel="0" collapsed="false">
      <c r="B26" s="0" t="s">
        <v>43</v>
      </c>
      <c r="F26" s="0" t="s">
        <v>44</v>
      </c>
    </row>
    <row r="27" customFormat="false" ht="12.75" hidden="false" customHeight="false" outlineLevel="0" collapsed="false">
      <c r="B27" s="0" t="s">
        <v>45</v>
      </c>
      <c r="F27" s="0" t="s">
        <v>46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natolina</cp:lastModifiedBy>
  <cp:lastPrinted>2014-10-24T09:23:09Z</cp:lastPrinted>
  <dcterms:modified xsi:type="dcterms:W3CDTF">2014-10-24T09:29:10Z</dcterms:modified>
  <cp:revision>0</cp:revision>
  <dc:subject/>
  <dc:title/>
</cp:coreProperties>
</file>