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Excel_BuiltIn__FilterDatabase" vbProcedure="false">Table1!$A$4:$D$24</definedName>
    <definedName function="false" hidden="false" localSheetId="0" name="Z_0A58DEEC_DB14_4245_8FE4_425075700D73__wvu_FilterData" vbProcedure="false">Table1!$A$4:$D$24</definedName>
    <definedName function="false" hidden="false" localSheetId="0" name="Z_122C0DDC_709C_4571_ABF1_51991DA38698__wvu_FilterData" vbProcedure="false">Table1!$A$4:$D$4</definedName>
    <definedName function="false" hidden="false" localSheetId="0" name="Z_13B18D39_D753_4DD3_BA50_EEA5F07E0778__wvu_FilterData" vbProcedure="false">Table1!$A$4:$D$24</definedName>
    <definedName function="false" hidden="false" localSheetId="0" name="Z_1B012E47_5F4B_4566_A5D0_F5D18795532B__wvu_FilterData" vbProcedure="false">Table1!$A$4:$D$24</definedName>
    <definedName function="false" hidden="false" localSheetId="0" name="Z_240613F5_FE85_4475_8AE3_8F25564DA1F8__wvu_FilterData" vbProcedure="false">Table1!$A$4:$D$24</definedName>
    <definedName function="false" hidden="false" localSheetId="0" name="Z_3A2F5567_76C3_4C71_B354_92293518A1FF__wvu_FilterData" vbProcedure="false">Table1!$A$4:$D$24</definedName>
    <definedName function="false" hidden="false" localSheetId="0" name="Z_48C53D35_BE1D_4009_89B1_1E0D36F3BF9E__wvu_FilterData" vbProcedure="false">Table1!$A$4:$D$24</definedName>
    <definedName function="false" hidden="false" localSheetId="0" name="Z_48C53D35_BE1D_4009_89B1_1E0D36F3BF9E__wvu_PrintTitles" vbProcedure="false">Table1!$3:$4</definedName>
    <definedName function="false" hidden="false" localSheetId="0" name="Z_4A677DAA_ACFE_4885_B8A0_37510F4A5AA7__wvu_FilterData" vbProcedure="false">Table1!$A$4:$D$24</definedName>
    <definedName function="false" hidden="false" localSheetId="0" name="Z_657D83CE_63C5_4580_B264_F91ED6D2C6B3__wvu_FilterData" vbProcedure="false">Table1!$A$4:$D$24</definedName>
    <definedName function="false" hidden="false" localSheetId="0" name="Z_6C4C0C4C_3C05_4FAE_A558_CEFD68F3D11B__wvu_FilterData" vbProcedure="false">Table1!$A$4:$D$24</definedName>
    <definedName function="false" hidden="false" localSheetId="0" name="Z_7760B5D6_EB74_4C25_B983_A9428E353FE4__wvu_FilterData" vbProcedure="false">Table1!$A$4:$D$24</definedName>
    <definedName function="false" hidden="false" localSheetId="0" name="Z_7BFE7861_72DE_4344_A00E_C5718E0113EB__wvu_FilterData" vbProcedure="false">Table1!$A$4:$D$24</definedName>
    <definedName function="false" hidden="false" localSheetId="0" name="Z_7D33B826_1A0F_417D_BDED_C0FC4B00411C__wvu_FilterData" vbProcedure="false">Table1!$A$4:$D$24</definedName>
    <definedName function="false" hidden="false" localSheetId="0" name="Z_827B37D5_3E00_490E_83E8_83C332271D6B__wvu_FilterData" vbProcedure="false">Table1!$A$4:$D$24</definedName>
    <definedName function="false" hidden="false" localSheetId="0" name="Z_A3D9A733_9A58_4D7A_94EC_90461BCD1101__wvu_FilterData" vbProcedure="false">Table1!$A$4:$D$24</definedName>
    <definedName function="false" hidden="false" localSheetId="0" name="Z_AD8A537F_3AE0_4734_B4EA_5F697DB84320__wvu_FilterData" vbProcedure="false">Table1!$A$4:$D$24</definedName>
    <definedName function="false" hidden="false" localSheetId="0" name="Z_AF0CBC87_6DFE_4DE7_922C_018CD7BE86CF__wvu_FilterData" vbProcedure="false">Table1!$A$4:$D$24</definedName>
    <definedName function="false" hidden="false" localSheetId="0" name="Z_C488D522_B7C4_4403_AEAE_EE081CB5E803__wvu_FilterData" vbProcedure="false">Table1!$A$4:$D$24</definedName>
    <definedName function="false" hidden="false" localSheetId="0" name="Z_DDFE56E7_BA97_4F53_A62D_A6386242922F__wvu_FilterData" vbProcedure="false">Table1!$A$4:$D$24</definedName>
    <definedName function="false" hidden="false" localSheetId="0" name="Z_F99DB42E_483A_409A_A517_CFB1E759405F__wvu_FilterData" vbProcedure="false">Table1!$A$4:$D$24</definedName>
    <definedName function="false" hidden="false" localSheetId="0" name="Z_FFF7DB82_B6D8_4D8C_8530_A5D2DF558E81__wvu_FilterData" vbProcedure="false">Table1!$A$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ведения о фактических поступлениях доходов по видам доходов, детализированным, до уровня статьи  доходов,
 в сравнении с первоначально утвержденными законом о бюджете значениями и с уточненными значениями с учетом внесенных изменений
</t>
  </si>
  <si>
    <t xml:space="preserve">рублей</t>
  </si>
  <si>
    <t xml:space="preserve">Наименование</t>
  </si>
  <si>
    <t xml:space="preserve">Код бюджетной классификации Российской Федерации</t>
  </si>
  <si>
    <t xml:space="preserve">План</t>
  </si>
  <si>
    <t xml:space="preserve">% выполнения первоначального  плана</t>
  </si>
  <si>
    <t xml:space="preserve">пояснения различий между первоначально утвержденными показателями доходов бюджета и их фактическими значениями  (указываются в случае отклонения на 5% и более)</t>
  </si>
  <si>
    <t xml:space="preserve">утверждено ЗМО от 24.12.2015 № 1941-01-ЗМО
</t>
  </si>
  <si>
    <t xml:space="preserve">утверждено ЗМО от 23.06.2016 № 2025-01-ЗМО
</t>
  </si>
  <si>
    <t xml:space="preserve">утверждено ЗМО от 31.10.2016 № 2047-01-ЗМО
</t>
  </si>
  <si>
    <t xml:space="preserve">Факт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Увеличение прибыли крупных экспортно ориентированных предприятий горнодобывающей, металлургической и химической  отраслей промышленности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000 1 03 02000 01 0000 110</t>
  </si>
  <si>
    <t xml:space="preserve">Увеличены налоговые ставки с 01.04.2016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Поступление задолженности по налогу за налоговые периоды, истекшие до 01 января 2011 года</t>
  </si>
  <si>
    <t xml:space="preserve">НАЛОГИ НА ИМУЩЕСТВО</t>
  </si>
  <si>
    <t xml:space="preserve">000 1 06 00000 00 0000 00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Налог на игорный бизнес</t>
  </si>
  <si>
    <t xml:space="preserve">000 1 06 05000 02 0000 110</t>
  </si>
  <si>
    <t xml:space="preserve">Увеличение количества объектов, подлежащих налогооблажению налогом на игорный бизнес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Увеличение объемов добычи руды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В связи с увеличением спроса на добычу объектов животного мира</t>
  </si>
  <si>
    <t xml:space="preserve">ГОСУДАРСТВЕННАЯ ПОШЛИНА</t>
  </si>
  <si>
    <t xml:space="preserve">000 1 08 00000 00 0000 000</t>
  </si>
  <si>
    <t xml:space="preserve">В связи с заявительным характером платежей</t>
  </si>
  <si>
    <t xml:space="preserve">ЗАДОЛЖЕННОСТЬ И ПЕРЕРАСЧЕТЫ ПО ОТМЕНЕННЫМ НАЛОГАМ, 
СБОРАМ И ИНЫМ ОБЯЗАТЕЛЬНЫМ ПЛАТЕЖАМ</t>
  </si>
  <si>
    <t xml:space="preserve">000 1 09 00000 00 0000 110</t>
  </si>
  <si>
    <t xml:space="preserve">Зачисление средств за прошедший период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В основном, за счет  процентов, полученных от предоставления бюджетных кредитов внутри страны</t>
  </si>
  <si>
    <t xml:space="preserve">ПЛАТЕЖИ ПРИ ПОЛЬЗОВАНИИ ПРИРОДНЫМИ РЕСУРСАМИ</t>
  </si>
  <si>
    <t xml:space="preserve">000 1 12 00000 00 0000 000</t>
  </si>
  <si>
    <t xml:space="preserve">Изменение законодательства в части отмены применения повышающих  коэффициента по нормативам платы за негативное воздействие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Снижение выявленных нарушений законодательства Российской Федерации, увеличение в связи с перечислением дебиторской задолженности прошлых лет </t>
  </si>
  <si>
    <t xml:space="preserve">ДОХОДЫ ОТ ПРОДАЖИ МАТЕРИАЛЬНЫХ И НЕМАТЕРИАЛЬНЫХ АКТИВОВ</t>
  </si>
  <si>
    <t xml:space="preserve">000 1 14 00000 00 0000 000</t>
  </si>
  <si>
    <t xml:space="preserve">из прогнозного плана приватизации государственного имущества исключен объект (продан, средства поступили в конце года)</t>
  </si>
  <si>
    <t xml:space="preserve">АДМИНИСТРАТИВНЫЕ ПЛАТЕЖИ И СБОРЫ</t>
  </si>
  <si>
    <t xml:space="preserve">000 1 15 00000 00 0000 000</t>
  </si>
  <si>
    <t xml:space="preserve">В связи с увеличением количества обращений  за выдачей разрешений на осуществление деятельности по перевозке пассажиров и багажа легковым такси и за проведение осмотра самоходной техники при совершении юридически значимых действий</t>
  </si>
  <si>
    <t xml:space="preserve">ШТРАФЫ, САНКЦИИ, ВОЗМЕЩЕНИЕ УЩЕРБА</t>
  </si>
  <si>
    <t xml:space="preserve">000 1 16 00000 00 0000 000</t>
  </si>
  <si>
    <t xml:space="preserve">Снижение роста числа нарушений законодательства Российской Федерации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Невыясненные поступления, не уточненные на 01 января 2016 года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Распределение дополнительной дотации в соответствии с распоряжением Правительства РФ в конце года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Внесение изменение в течение года в законодательство Российской Федерации, утверждающие распределение поступлений в бюджеты субъектов Российской Федерации. Распределение дополнительных субсидий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Внесение изменение в течение года в законодательство Российской Федерации, утверждающие распределение поступлений в бюджеты субъектов Российской Федерации</t>
  </si>
  <si>
    <t xml:space="preserve">Иные межбюджетные трансферты</t>
  </si>
  <si>
    <t xml:space="preserve">000 2 02 04000 00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Экономия, сложившаяся по результатам проведения конкурсных процедур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В связи с поступлениями средств на цели, связанные с предосталением услуг по социальной реабилитации и ресоциализации лиц, потребляющих наркотические средства и психотропные вещества в немедицинских целях</t>
  </si>
  <si>
    <t xml:space="preserve">ПРОЧИЕ БЕЗВОЗМЕЗДНЫЕ ПОСТУПЛЕНИЯ</t>
  </si>
  <si>
    <t xml:space="preserve">000 2 07 00000 00 0000 180</t>
  </si>
  <si>
    <t xml:space="preserve">Перечисление в конце 2015 года ОАО " Нефтяная компания "Роснефть" безвозмездных поступлений на строительство физкультурно-оздоровительного комплекса открытого типа в жилом районе Росляково, в рамках соглаш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Плановые показатели главным администратором не прогнозируютс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0.0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3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4" xfId="23"/>
    <cellStyle name="xl42" xfId="24"/>
    <cellStyle name="xl43" xfId="25"/>
    <cellStyle name="xl44" xfId="26"/>
    <cellStyle name="xl50" xfId="27"/>
    <cellStyle name="xl51" xfId="28"/>
    <cellStyle name="xl52" xfId="29"/>
    <cellStyle name="xl54" xfId="30"/>
    <cellStyle name="xl55" xfId="31"/>
    <cellStyle name="xl57" xfId="32"/>
    <cellStyle name="xl58" xfId="33"/>
    <cellStyle name="xl87" xfId="34"/>
    <cellStyle name="xl88" xfId="35"/>
    <cellStyle name="xl89" xfId="36"/>
    <cellStyle name="Обычный 2" xfId="37"/>
    <cellStyle name="Обычн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27.65"/>
    <col collapsed="false" customWidth="true" hidden="false" outlineLevel="0" max="3" min="3" style="2" width="17.65"/>
    <col collapsed="false" customWidth="true" hidden="false" outlineLevel="0" max="4" min="4" style="2" width="17.82"/>
    <col collapsed="false" customWidth="true" hidden="false" outlineLevel="0" max="5" min="5" style="3" width="17.99"/>
    <col collapsed="false" customWidth="true" hidden="false" outlineLevel="0" max="6" min="6" style="2" width="16.65"/>
    <col collapsed="false" customWidth="true" hidden="false" outlineLevel="0" max="7" min="7" style="4" width="13.65"/>
    <col collapsed="false" customWidth="true" hidden="false" outlineLevel="0" max="8" min="8" style="2" width="39.82"/>
    <col collapsed="false" customWidth="false" hidden="false" outlineLevel="0" max="257" min="9" style="2" width="9.32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6"/>
      <c r="B2" s="7"/>
      <c r="C2" s="7"/>
      <c r="D2" s="7"/>
      <c r="H2" s="8" t="s">
        <v>1</v>
      </c>
    </row>
    <row r="3" customFormat="false" ht="25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2"/>
      <c r="G3" s="13" t="s">
        <v>5</v>
      </c>
      <c r="H3" s="14" t="s">
        <v>6</v>
      </c>
    </row>
    <row r="4" customFormat="false" ht="59.25" hidden="false" customHeight="true" outlineLevel="0" collapsed="false">
      <c r="A4" s="9"/>
      <c r="B4" s="10"/>
      <c r="C4" s="15" t="s">
        <v>7</v>
      </c>
      <c r="D4" s="16" t="s">
        <v>8</v>
      </c>
      <c r="E4" s="17" t="s">
        <v>9</v>
      </c>
      <c r="F4" s="18" t="s">
        <v>10</v>
      </c>
      <c r="G4" s="13"/>
      <c r="H4" s="14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45718233026.53</v>
      </c>
      <c r="D5" s="22" t="n">
        <v>45677510636.13</v>
      </c>
      <c r="E5" s="23" t="n">
        <v>48189293284.09</v>
      </c>
      <c r="F5" s="24" t="n">
        <v>50706862280.34</v>
      </c>
      <c r="G5" s="25" t="n">
        <f aca="false">F5/C5%</f>
        <v>110.911684296537</v>
      </c>
      <c r="H5" s="26"/>
    </row>
    <row r="6" customFormat="false" ht="12.75" hidden="false" customHeight="false" outlineLevel="0" collapsed="false">
      <c r="A6" s="19" t="s">
        <v>13</v>
      </c>
      <c r="B6" s="20"/>
      <c r="C6" s="21" t="n">
        <v>44960884301.6</v>
      </c>
      <c r="D6" s="22" t="n">
        <v>44960884301.6</v>
      </c>
      <c r="E6" s="23" t="n">
        <v>47476850360.14</v>
      </c>
      <c r="F6" s="27" t="n">
        <f aca="false">F7+F10+F12+F14+F18+F21+F22</f>
        <v>49930745819.19</v>
      </c>
      <c r="G6" s="25" t="n">
        <f aca="false">F6/C6%</f>
        <v>111.053745038136</v>
      </c>
      <c r="H6" s="27"/>
    </row>
    <row r="7" customFormat="false" ht="12.75" hidden="false" customHeight="false" outlineLevel="0" collapsed="false">
      <c r="A7" s="19" t="s">
        <v>14</v>
      </c>
      <c r="B7" s="20" t="s">
        <v>15</v>
      </c>
      <c r="C7" s="21" t="n">
        <v>37492560534.89</v>
      </c>
      <c r="D7" s="22" t="n">
        <v>37492560534.89</v>
      </c>
      <c r="E7" s="23" t="n">
        <v>39570206000</v>
      </c>
      <c r="F7" s="28" t="n">
        <v>41895820164.86</v>
      </c>
      <c r="G7" s="25" t="n">
        <f aca="false">F7/C7%</f>
        <v>111.744355592551</v>
      </c>
      <c r="H7" s="27"/>
    </row>
    <row r="8" customFormat="false" ht="41.25" hidden="false" customHeight="true" outlineLevel="0" collapsed="false">
      <c r="A8" s="19" t="s">
        <v>16</v>
      </c>
      <c r="B8" s="20" t="s">
        <v>17</v>
      </c>
      <c r="C8" s="21" t="n">
        <v>18814406999.99</v>
      </c>
      <c r="D8" s="22" t="n">
        <v>18814406999.99</v>
      </c>
      <c r="E8" s="23" t="n">
        <v>20427467000</v>
      </c>
      <c r="F8" s="28" t="n">
        <v>22335781501.38</v>
      </c>
      <c r="G8" s="25" t="n">
        <f aca="false">F8/C8%</f>
        <v>118.716372519165</v>
      </c>
      <c r="H8" s="26" t="s">
        <v>18</v>
      </c>
    </row>
    <row r="9" customFormat="false" ht="12.75" hidden="false" customHeight="false" outlineLevel="0" collapsed="false">
      <c r="A9" s="29" t="s">
        <v>19</v>
      </c>
      <c r="B9" s="20" t="s">
        <v>20</v>
      </c>
      <c r="C9" s="21" t="n">
        <v>18678153534.9</v>
      </c>
      <c r="D9" s="22" t="n">
        <v>18678153534.9</v>
      </c>
      <c r="E9" s="23" t="n">
        <v>19142739000</v>
      </c>
      <c r="F9" s="30" t="n">
        <v>19560048122.68</v>
      </c>
      <c r="G9" s="25" t="n">
        <f aca="false">F9/C9%</f>
        <v>104.721529813598</v>
      </c>
      <c r="H9" s="26"/>
    </row>
    <row r="10" customFormat="false" ht="38.25" hidden="false" customHeight="false" outlineLevel="0" collapsed="false">
      <c r="A10" s="19" t="s">
        <v>21</v>
      </c>
      <c r="B10" s="20" t="s">
        <v>22</v>
      </c>
      <c r="C10" s="21" t="n">
        <v>1377080592</v>
      </c>
      <c r="D10" s="22" t="n">
        <v>1377080592</v>
      </c>
      <c r="E10" s="23" t="n">
        <v>1660848000</v>
      </c>
      <c r="F10" s="28" t="n">
        <v>1714973327.03</v>
      </c>
      <c r="G10" s="25" t="n">
        <f aca="false">F10/C10%</f>
        <v>124.536888907806</v>
      </c>
      <c r="H10" s="26"/>
    </row>
    <row r="11" customFormat="false" ht="25.5" hidden="false" customHeight="false" outlineLevel="0" collapsed="false">
      <c r="A11" s="19" t="s">
        <v>23</v>
      </c>
      <c r="B11" s="20" t="s">
        <v>24</v>
      </c>
      <c r="C11" s="21" t="n">
        <v>1377080592</v>
      </c>
      <c r="D11" s="22" t="n">
        <v>1377080592</v>
      </c>
      <c r="E11" s="23" t="n">
        <v>1660848000</v>
      </c>
      <c r="F11" s="28" t="n">
        <v>1714973327.03</v>
      </c>
      <c r="G11" s="25" t="n">
        <f aca="false">F11/C11%</f>
        <v>124.536888907806</v>
      </c>
      <c r="H11" s="26" t="s">
        <v>25</v>
      </c>
    </row>
    <row r="12" customFormat="false" ht="12.75" hidden="false" customHeight="false" outlineLevel="0" collapsed="false">
      <c r="A12" s="19" t="s">
        <v>26</v>
      </c>
      <c r="B12" s="20" t="s">
        <v>27</v>
      </c>
      <c r="C12" s="23" t="n">
        <v>0</v>
      </c>
      <c r="D12" s="23" t="n">
        <v>0</v>
      </c>
      <c r="E12" s="23" t="n">
        <v>0</v>
      </c>
      <c r="F12" s="28" t="n">
        <v>-66911.24</v>
      </c>
      <c r="G12" s="25" t="n">
        <v>0</v>
      </c>
      <c r="H12" s="26"/>
    </row>
    <row r="13" customFormat="false" ht="38.25" hidden="false" customHeight="false" outlineLevel="0" collapsed="false">
      <c r="A13" s="19" t="s">
        <v>28</v>
      </c>
      <c r="B13" s="20" t="s">
        <v>29</v>
      </c>
      <c r="C13" s="23" t="n">
        <v>0</v>
      </c>
      <c r="D13" s="23" t="n">
        <v>0</v>
      </c>
      <c r="E13" s="23" t="n">
        <v>0</v>
      </c>
      <c r="F13" s="28" t="n">
        <v>-66911.24</v>
      </c>
      <c r="G13" s="25" t="n">
        <v>0</v>
      </c>
      <c r="H13" s="26" t="s">
        <v>30</v>
      </c>
    </row>
    <row r="14" customFormat="false" ht="12.75" hidden="false" customHeight="false" outlineLevel="0" collapsed="false">
      <c r="A14" s="19" t="s">
        <v>31</v>
      </c>
      <c r="B14" s="20" t="s">
        <v>32</v>
      </c>
      <c r="C14" s="21" t="n">
        <v>4609634855</v>
      </c>
      <c r="D14" s="22" t="n">
        <v>4609634855</v>
      </c>
      <c r="E14" s="23" t="n">
        <v>4646874425</v>
      </c>
      <c r="F14" s="28" t="n">
        <v>4587305645.71</v>
      </c>
      <c r="G14" s="25" t="n">
        <f aca="false">F14/C14%</f>
        <v>99.5155970051342</v>
      </c>
      <c r="H14" s="26"/>
    </row>
    <row r="15" customFormat="false" ht="25.5" hidden="false" customHeight="true" outlineLevel="0" collapsed="false">
      <c r="A15" s="29" t="s">
        <v>33</v>
      </c>
      <c r="B15" s="20" t="s">
        <v>34</v>
      </c>
      <c r="C15" s="21" t="n">
        <v>4126068500</v>
      </c>
      <c r="D15" s="22" t="n">
        <v>4126068500</v>
      </c>
      <c r="E15" s="23" t="n">
        <v>4205200000</v>
      </c>
      <c r="F15" s="28" t="n">
        <v>4120106306.43</v>
      </c>
      <c r="G15" s="25" t="n">
        <f aca="false">F15/C15%</f>
        <v>99.8554994040938</v>
      </c>
      <c r="H15" s="26"/>
    </row>
    <row r="16" customFormat="false" ht="12.75" hidden="false" customHeight="false" outlineLevel="0" collapsed="false">
      <c r="A16" s="29" t="s">
        <v>35</v>
      </c>
      <c r="B16" s="20" t="s">
        <v>36</v>
      </c>
      <c r="C16" s="21" t="n">
        <v>482089355</v>
      </c>
      <c r="D16" s="22" t="n">
        <v>482089355</v>
      </c>
      <c r="E16" s="23" t="n">
        <v>440089355</v>
      </c>
      <c r="F16" s="28" t="n">
        <v>465342263.51</v>
      </c>
      <c r="G16" s="25" t="n">
        <f aca="false">F16/C16%</f>
        <v>96.5261436876158</v>
      </c>
      <c r="H16" s="26"/>
    </row>
    <row r="17" customFormat="false" ht="40.5" hidden="false" customHeight="true" outlineLevel="0" collapsed="false">
      <c r="A17" s="29" t="s">
        <v>37</v>
      </c>
      <c r="B17" s="20" t="s">
        <v>38</v>
      </c>
      <c r="C17" s="21" t="n">
        <v>1477000</v>
      </c>
      <c r="D17" s="22" t="n">
        <v>1477000</v>
      </c>
      <c r="E17" s="23" t="n">
        <v>1585070</v>
      </c>
      <c r="F17" s="28" t="n">
        <v>1857075.77</v>
      </c>
      <c r="G17" s="25" t="n">
        <f aca="false">F17/C17%</f>
        <v>125.732956668923</v>
      </c>
      <c r="H17" s="26" t="s">
        <v>39</v>
      </c>
    </row>
    <row r="18" s="32" customFormat="true" ht="25.5" hidden="false" customHeight="false" outlineLevel="0" collapsed="false">
      <c r="A18" s="19" t="s">
        <v>40</v>
      </c>
      <c r="B18" s="20" t="s">
        <v>41</v>
      </c>
      <c r="C18" s="21" t="n">
        <v>1417958990</v>
      </c>
      <c r="D18" s="22" t="n">
        <v>1417958990</v>
      </c>
      <c r="E18" s="23" t="n">
        <v>1495794000</v>
      </c>
      <c r="F18" s="28" t="n">
        <v>1611435026.43</v>
      </c>
      <c r="G18" s="25" t="n">
        <f aca="false">F18/C18%</f>
        <v>113.644684916452</v>
      </c>
      <c r="H18" s="31"/>
    </row>
    <row r="19" customFormat="false" ht="12.75" hidden="false" customHeight="false" outlineLevel="0" collapsed="false">
      <c r="A19" s="33" t="s">
        <v>42</v>
      </c>
      <c r="B19" s="20" t="s">
        <v>43</v>
      </c>
      <c r="C19" s="34" t="n">
        <v>1207851600</v>
      </c>
      <c r="D19" s="22" t="n">
        <v>1207851600</v>
      </c>
      <c r="E19" s="23" t="n">
        <v>1269366000</v>
      </c>
      <c r="F19" s="28" t="n">
        <v>1357809966.87</v>
      </c>
      <c r="G19" s="25" t="n">
        <f aca="false">F19/C19%</f>
        <v>112.415297282381</v>
      </c>
      <c r="H19" s="35" t="s">
        <v>44</v>
      </c>
    </row>
    <row r="20" customFormat="false" ht="30.75" hidden="false" customHeight="true" outlineLevel="0" collapsed="false">
      <c r="A20" s="33" t="s">
        <v>45</v>
      </c>
      <c r="B20" s="20" t="s">
        <v>46</v>
      </c>
      <c r="C20" s="21" t="n">
        <v>210107390</v>
      </c>
      <c r="D20" s="22" t="n">
        <v>210107390</v>
      </c>
      <c r="E20" s="23" t="n">
        <v>226428000</v>
      </c>
      <c r="F20" s="28" t="n">
        <v>253625059.56</v>
      </c>
      <c r="G20" s="25" t="n">
        <f aca="false">F20/C20%</f>
        <v>120.712108012955</v>
      </c>
      <c r="H20" s="26" t="s">
        <v>47</v>
      </c>
    </row>
    <row r="21" customFormat="false" ht="27.75" hidden="false" customHeight="true" outlineLevel="0" collapsed="false">
      <c r="A21" s="19" t="s">
        <v>48</v>
      </c>
      <c r="B21" s="20" t="s">
        <v>49</v>
      </c>
      <c r="C21" s="21" t="n">
        <v>63649329.71</v>
      </c>
      <c r="D21" s="22" t="n">
        <v>63649329.71</v>
      </c>
      <c r="E21" s="23" t="n">
        <v>103127707.14</v>
      </c>
      <c r="F21" s="28" t="n">
        <v>121275528.47</v>
      </c>
      <c r="G21" s="25" t="n">
        <f aca="false">F21/C21%</f>
        <v>190.537008044794</v>
      </c>
      <c r="H21" s="26" t="s">
        <v>50</v>
      </c>
    </row>
    <row r="22" customFormat="false" ht="38.25" hidden="false" customHeight="false" outlineLevel="0" collapsed="false">
      <c r="A22" s="36" t="s">
        <v>51</v>
      </c>
      <c r="B22" s="37" t="s">
        <v>52</v>
      </c>
      <c r="C22" s="21" t="n">
        <v>0</v>
      </c>
      <c r="D22" s="22" t="n">
        <v>0</v>
      </c>
      <c r="E22" s="23" t="n">
        <v>228</v>
      </c>
      <c r="F22" s="28" t="n">
        <v>3037.93</v>
      </c>
      <c r="G22" s="25" t="n">
        <v>0</v>
      </c>
      <c r="H22" s="26" t="s">
        <v>53</v>
      </c>
    </row>
    <row r="23" customFormat="false" ht="12.75" hidden="false" customHeight="false" outlineLevel="0" collapsed="false">
      <c r="A23" s="19" t="s">
        <v>54</v>
      </c>
      <c r="B23" s="20"/>
      <c r="C23" s="21" t="n">
        <v>757348724.93</v>
      </c>
      <c r="D23" s="22" t="n">
        <v>716626334.53</v>
      </c>
      <c r="E23" s="23" t="n">
        <v>712442923.95</v>
      </c>
      <c r="F23" s="27" t="n">
        <f aca="false">F24+F25+F26+F27+F28</f>
        <v>472584374.02</v>
      </c>
      <c r="G23" s="25" t="n">
        <f aca="false">F23/C23%</f>
        <v>62.3998375469213</v>
      </c>
      <c r="H23" s="26"/>
    </row>
    <row r="24" customFormat="false" ht="51" hidden="false" customHeight="false" outlineLevel="0" collapsed="false">
      <c r="A24" s="19" t="s">
        <v>55</v>
      </c>
      <c r="B24" s="20" t="s">
        <v>56</v>
      </c>
      <c r="C24" s="21" t="n">
        <v>37889466.69</v>
      </c>
      <c r="D24" s="22" t="n">
        <v>37889466.69</v>
      </c>
      <c r="E24" s="23" t="n">
        <v>36248396.95</v>
      </c>
      <c r="F24" s="28" t="n">
        <v>51420261.88</v>
      </c>
      <c r="G24" s="25" t="n">
        <f aca="false">F24/C24%</f>
        <v>135.711231569198</v>
      </c>
      <c r="H24" s="26" t="s">
        <v>57</v>
      </c>
    </row>
    <row r="25" customFormat="false" ht="63.75" hidden="false" customHeight="false" outlineLevel="0" collapsed="false">
      <c r="A25" s="19" t="s">
        <v>58</v>
      </c>
      <c r="B25" s="20" t="s">
        <v>59</v>
      </c>
      <c r="C25" s="21" t="n">
        <v>65754100</v>
      </c>
      <c r="D25" s="22" t="n">
        <v>65754100</v>
      </c>
      <c r="E25" s="23" t="n">
        <v>249089258</v>
      </c>
      <c r="F25" s="28" t="n">
        <v>236057602.62</v>
      </c>
      <c r="G25" s="25" t="n">
        <f aca="false">F25/C25%</f>
        <v>359.000583416091</v>
      </c>
      <c r="H25" s="26" t="s">
        <v>60</v>
      </c>
    </row>
    <row r="26" customFormat="false" ht="76.5" hidden="false" customHeight="false" outlineLevel="0" collapsed="false">
      <c r="A26" s="38" t="s">
        <v>61</v>
      </c>
      <c r="B26" s="20" t="s">
        <v>62</v>
      </c>
      <c r="C26" s="21" t="n">
        <v>88039030</v>
      </c>
      <c r="D26" s="22" t="n">
        <v>47316639.6</v>
      </c>
      <c r="E26" s="23" t="n">
        <v>57689580</v>
      </c>
      <c r="F26" s="28" t="n">
        <v>73213190.14</v>
      </c>
      <c r="G26" s="25" t="n">
        <f aca="false">F26/C26%</f>
        <v>83.1599236611308</v>
      </c>
      <c r="H26" s="26" t="s">
        <v>63</v>
      </c>
    </row>
    <row r="27" customFormat="false" ht="51" hidden="false" customHeight="false" outlineLevel="0" collapsed="false">
      <c r="A27" s="19" t="s">
        <v>64</v>
      </c>
      <c r="B27" s="20" t="s">
        <v>65</v>
      </c>
      <c r="C27" s="21" t="n">
        <v>82575000</v>
      </c>
      <c r="D27" s="22" t="n">
        <v>82575000</v>
      </c>
      <c r="E27" s="23" t="n">
        <v>74169899</v>
      </c>
      <c r="F27" s="28" t="n">
        <v>109767051.88</v>
      </c>
      <c r="G27" s="25" t="n">
        <f aca="false">F27/C27%</f>
        <v>132.930126406297</v>
      </c>
      <c r="H27" s="26" t="s">
        <v>66</v>
      </c>
    </row>
    <row r="28" customFormat="false" ht="90.75" hidden="false" customHeight="true" outlineLevel="0" collapsed="false">
      <c r="A28" s="19" t="s">
        <v>67</v>
      </c>
      <c r="B28" s="20" t="s">
        <v>68</v>
      </c>
      <c r="C28" s="21" t="n">
        <v>1329580</v>
      </c>
      <c r="D28" s="22" t="n">
        <v>1329580</v>
      </c>
      <c r="E28" s="23" t="n">
        <v>1720000</v>
      </c>
      <c r="F28" s="28" t="n">
        <v>2126267.5</v>
      </c>
      <c r="G28" s="25" t="n">
        <f aca="false">F28/C28%</f>
        <v>159.920237969885</v>
      </c>
      <c r="H28" s="26" t="s">
        <v>69</v>
      </c>
    </row>
    <row r="29" customFormat="false" ht="38.25" hidden="false" customHeight="false" outlineLevel="0" collapsed="false">
      <c r="A29" s="19" t="s">
        <v>70</v>
      </c>
      <c r="B29" s="20" t="s">
        <v>71</v>
      </c>
      <c r="C29" s="21" t="n">
        <v>481761548.24</v>
      </c>
      <c r="D29" s="22" t="n">
        <v>481761548.24</v>
      </c>
      <c r="E29" s="23" t="n">
        <v>293212590</v>
      </c>
      <c r="F29" s="28" t="n">
        <v>300864391.39</v>
      </c>
      <c r="G29" s="25" t="n">
        <f aca="false">F29/C29%</f>
        <v>62.4508934947456</v>
      </c>
      <c r="H29" s="26" t="s">
        <v>72</v>
      </c>
    </row>
    <row r="30" customFormat="false" ht="38.25" hidden="false" customHeight="false" outlineLevel="0" collapsed="false">
      <c r="A30" s="39" t="s">
        <v>73</v>
      </c>
      <c r="B30" s="20" t="s">
        <v>74</v>
      </c>
      <c r="C30" s="21" t="n">
        <v>0</v>
      </c>
      <c r="D30" s="22" t="n">
        <v>0</v>
      </c>
      <c r="E30" s="23" t="n">
        <v>313200</v>
      </c>
      <c r="F30" s="28" t="n">
        <v>2939500.23</v>
      </c>
      <c r="G30" s="25" t="n">
        <v>0</v>
      </c>
      <c r="H30" s="26" t="s">
        <v>75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4969654393.16</v>
      </c>
      <c r="D31" s="22" t="n">
        <v>5758474033.16</v>
      </c>
      <c r="E31" s="23" t="n">
        <v>6736905679.47</v>
      </c>
      <c r="F31" s="28" t="n">
        <v>6851832091.42</v>
      </c>
      <c r="G31" s="25" t="n">
        <f aca="false">F31/C31%</f>
        <v>137.873412301076</v>
      </c>
      <c r="H31" s="26"/>
    </row>
    <row r="32" customFormat="false" ht="38.25" hidden="false" customHeight="false" outlineLevel="0" collapsed="false">
      <c r="A32" s="19" t="s">
        <v>78</v>
      </c>
      <c r="B32" s="20" t="s">
        <v>79</v>
      </c>
      <c r="C32" s="21" t="n">
        <v>4751705000</v>
      </c>
      <c r="D32" s="22" t="n">
        <v>5538675640</v>
      </c>
      <c r="E32" s="23" t="n">
        <v>6376085629.38</v>
      </c>
      <c r="F32" s="28" t="n">
        <v>6456180006.39</v>
      </c>
      <c r="G32" s="25" t="n">
        <f aca="false">F32/C32%</f>
        <v>135.870808612698</v>
      </c>
      <c r="H32" s="26"/>
    </row>
    <row r="33" customFormat="false" ht="42" hidden="false" customHeight="true" outlineLevel="0" collapsed="false">
      <c r="A33" s="19" t="s">
        <v>80</v>
      </c>
      <c r="B33" s="20" t="s">
        <v>81</v>
      </c>
      <c r="C33" s="21" t="n">
        <v>2817203900</v>
      </c>
      <c r="D33" s="22" t="n">
        <v>2817203900</v>
      </c>
      <c r="E33" s="23" t="n">
        <v>2817203900</v>
      </c>
      <c r="F33" s="28" t="n">
        <v>3201084000</v>
      </c>
      <c r="G33" s="25" t="n">
        <f aca="false">F33/C33%</f>
        <v>113.626280298703</v>
      </c>
      <c r="H33" s="26" t="s">
        <v>82</v>
      </c>
    </row>
    <row r="34" customFormat="false" ht="77.25" hidden="false" customHeight="true" outlineLevel="0" collapsed="false">
      <c r="A34" s="38" t="s">
        <v>83</v>
      </c>
      <c r="B34" s="20" t="s">
        <v>84</v>
      </c>
      <c r="C34" s="21" t="n">
        <v>110446600</v>
      </c>
      <c r="D34" s="22" t="n">
        <v>402536640</v>
      </c>
      <c r="E34" s="23" t="n">
        <v>925512935</v>
      </c>
      <c r="F34" s="30" t="n">
        <v>904669335.38</v>
      </c>
      <c r="G34" s="25" t="n">
        <f aca="false">F34/C34%</f>
        <v>819.101117988241</v>
      </c>
      <c r="H34" s="26" t="s">
        <v>85</v>
      </c>
    </row>
    <row r="35" customFormat="false" ht="66" hidden="false" customHeight="true" outlineLevel="0" collapsed="false">
      <c r="A35" s="38" t="s">
        <v>86</v>
      </c>
      <c r="B35" s="20" t="s">
        <v>87</v>
      </c>
      <c r="C35" s="21" t="n">
        <v>1653017400</v>
      </c>
      <c r="D35" s="22" t="n">
        <v>1754028400</v>
      </c>
      <c r="E35" s="23" t="n">
        <v>1762942700</v>
      </c>
      <c r="F35" s="28" t="n">
        <v>1454566832.72</v>
      </c>
      <c r="G35" s="25" t="n">
        <f aca="false">F35/C35%</f>
        <v>87.9946474078252</v>
      </c>
      <c r="H35" s="26" t="s">
        <v>88</v>
      </c>
    </row>
    <row r="36" customFormat="false" ht="63.75" hidden="false" customHeight="false" outlineLevel="0" collapsed="false">
      <c r="A36" s="19" t="s">
        <v>89</v>
      </c>
      <c r="B36" s="20" t="s">
        <v>90</v>
      </c>
      <c r="C36" s="21" t="n">
        <v>171037100</v>
      </c>
      <c r="D36" s="21" t="n">
        <v>564906700</v>
      </c>
      <c r="E36" s="23" t="n">
        <v>870426094.38</v>
      </c>
      <c r="F36" s="28" t="n">
        <v>895859838.29</v>
      </c>
      <c r="G36" s="25" t="n">
        <f aca="false">F36/C36%</f>
        <v>523.781003238479</v>
      </c>
      <c r="H36" s="26" t="s">
        <v>88</v>
      </c>
    </row>
    <row r="37" customFormat="false" ht="38.25" hidden="false" customHeight="false" outlineLevel="0" collapsed="false">
      <c r="A37" s="38" t="s">
        <v>91</v>
      </c>
      <c r="B37" s="20" t="s">
        <v>92</v>
      </c>
      <c r="C37" s="21" t="n">
        <v>216449393.16</v>
      </c>
      <c r="D37" s="22" t="n">
        <v>216449393.16</v>
      </c>
      <c r="E37" s="23" t="n">
        <v>357471050.09</v>
      </c>
      <c r="F37" s="28" t="n">
        <v>356056179.45</v>
      </c>
      <c r="G37" s="25" t="n">
        <f aca="false">F37/C37%</f>
        <v>164.498580592833</v>
      </c>
      <c r="H37" s="26" t="s">
        <v>93</v>
      </c>
    </row>
    <row r="38" customFormat="false" ht="81.75" hidden="false" customHeight="true" outlineLevel="0" collapsed="false">
      <c r="A38" s="40" t="s">
        <v>94</v>
      </c>
      <c r="B38" s="41" t="s">
        <v>95</v>
      </c>
      <c r="C38" s="42" t="n">
        <v>0</v>
      </c>
      <c r="D38" s="22" t="n">
        <v>219000</v>
      </c>
      <c r="E38" s="23" t="n">
        <v>219000</v>
      </c>
      <c r="F38" s="28" t="n">
        <v>219000</v>
      </c>
      <c r="G38" s="25" t="n">
        <v>0</v>
      </c>
      <c r="H38" s="26" t="s">
        <v>96</v>
      </c>
    </row>
    <row r="39" customFormat="false" ht="89.25" hidden="false" customHeight="false" outlineLevel="0" collapsed="false">
      <c r="A39" s="19" t="s">
        <v>97</v>
      </c>
      <c r="B39" s="20" t="s">
        <v>98</v>
      </c>
      <c r="C39" s="21" t="n">
        <v>1500000</v>
      </c>
      <c r="D39" s="22" t="n">
        <v>3130000</v>
      </c>
      <c r="E39" s="23" t="n">
        <v>3130000</v>
      </c>
      <c r="F39" s="28" t="n">
        <v>17960071.27</v>
      </c>
      <c r="G39" s="25" t="n">
        <f aca="false">F39/C39%</f>
        <v>1197.33808466667</v>
      </c>
      <c r="H39" s="26" t="s">
        <v>99</v>
      </c>
    </row>
    <row r="40" customFormat="false" ht="80.25" hidden="false" customHeight="true" outlineLevel="0" collapsed="false">
      <c r="A40" s="19" t="s">
        <v>100</v>
      </c>
      <c r="B40" s="20" t="s">
        <v>101</v>
      </c>
      <c r="C40" s="21" t="n">
        <v>0</v>
      </c>
      <c r="D40" s="21" t="n">
        <v>0</v>
      </c>
      <c r="E40" s="21" t="n">
        <v>0</v>
      </c>
      <c r="F40" s="28" t="n">
        <v>221009983.21</v>
      </c>
      <c r="G40" s="25" t="n">
        <v>0</v>
      </c>
      <c r="H40" s="43" t="s">
        <v>102</v>
      </c>
    </row>
    <row r="41" customFormat="false" ht="38.25" hidden="false" customHeight="false" outlineLevel="0" collapsed="false">
      <c r="A41" s="19" t="s">
        <v>103</v>
      </c>
      <c r="B41" s="20" t="s">
        <v>104</v>
      </c>
      <c r="C41" s="21" t="n">
        <v>0</v>
      </c>
      <c r="D41" s="21" t="n">
        <v>0</v>
      </c>
      <c r="E41" s="21" t="n">
        <v>0</v>
      </c>
      <c r="F41" s="28" t="n">
        <v>-199593148.9</v>
      </c>
      <c r="G41" s="25" t="n">
        <v>0</v>
      </c>
      <c r="H41" s="43" t="s">
        <v>102</v>
      </c>
    </row>
    <row r="42" customFormat="false" ht="12.75" hidden="false" customHeight="false" outlineLevel="0" collapsed="false">
      <c r="A42" s="19" t="s">
        <v>105</v>
      </c>
      <c r="B42" s="20"/>
      <c r="C42" s="21" t="n">
        <v>50687887419.69</v>
      </c>
      <c r="D42" s="21" t="n">
        <v>51435984669.29</v>
      </c>
      <c r="E42" s="23" t="n">
        <v>54926198963.56</v>
      </c>
      <c r="F42" s="27" t="n">
        <v>57558694371.76</v>
      </c>
      <c r="G42" s="25" t="n">
        <f aca="false">F42/C42%</f>
        <v>113.555125892662</v>
      </c>
      <c r="H42" s="26"/>
    </row>
    <row r="43" customFormat="false" ht="12.75" hidden="false" customHeight="false" outlineLevel="0" collapsed="false">
      <c r="F43" s="44"/>
    </row>
    <row r="44" customFormat="false" ht="12.75" hidden="false" customHeight="false" outlineLevel="0" collapsed="false">
      <c r="C44" s="45"/>
      <c r="D44" s="45"/>
      <c r="F44" s="46"/>
    </row>
    <row r="214" customFormat="false" ht="12.75" hidden="false" customHeight="false" outlineLevel="0" collapsed="false">
      <c r="F214" s="47"/>
      <c r="H214" s="47"/>
      <c r="I214" s="47"/>
      <c r="J214" s="47"/>
    </row>
    <row r="215" customFormat="false" ht="12.75" hidden="false" customHeight="false" outlineLevel="0" collapsed="false">
      <c r="F215" s="47"/>
      <c r="H215" s="47"/>
      <c r="I215" s="47"/>
      <c r="J215" s="47"/>
    </row>
    <row r="216" customFormat="false" ht="12.75" hidden="false" customHeight="false" outlineLevel="0" collapsed="false">
      <c r="F216" s="47"/>
      <c r="H216" s="47"/>
      <c r="I216" s="47"/>
      <c r="J216" s="47"/>
    </row>
    <row r="217" customFormat="false" ht="12.75" hidden="false" customHeight="false" outlineLevel="0" collapsed="false">
      <c r="F217" s="47"/>
      <c r="H217" s="47"/>
      <c r="I217" s="47"/>
      <c r="J217" s="47"/>
    </row>
    <row r="218" customFormat="false" ht="12.75" hidden="false" customHeight="false" outlineLevel="0" collapsed="false">
      <c r="F218" s="44"/>
      <c r="H218" s="47"/>
      <c r="I218" s="47"/>
      <c r="J218" s="47"/>
    </row>
    <row r="219" customFormat="false" ht="12.75" hidden="false" customHeight="false" outlineLevel="0" collapsed="false">
      <c r="F219" s="44"/>
      <c r="H219" s="47"/>
      <c r="I219" s="47"/>
      <c r="J219" s="47"/>
    </row>
    <row r="220" customFormat="false" ht="12.75" hidden="false" customHeight="false" outlineLevel="0" collapsed="false">
      <c r="F220" s="44"/>
      <c r="H220" s="47"/>
      <c r="I220" s="47"/>
      <c r="J220" s="47"/>
    </row>
    <row r="221" customFormat="false" ht="12.75" hidden="false" customHeight="false" outlineLevel="0" collapsed="false">
      <c r="F221" s="44"/>
      <c r="H221" s="47"/>
      <c r="I221" s="47"/>
      <c r="J221" s="47"/>
    </row>
    <row r="222" customFormat="false" ht="12.75" hidden="false" customHeight="false" outlineLevel="0" collapsed="false">
      <c r="F222" s="44"/>
      <c r="H222" s="47"/>
      <c r="I222" s="47"/>
      <c r="J222" s="47"/>
    </row>
    <row r="223" customFormat="false" ht="12.75" hidden="false" customHeight="false" outlineLevel="0" collapsed="false">
      <c r="F223" s="44"/>
      <c r="H223" s="47"/>
      <c r="I223" s="47"/>
      <c r="J223" s="47"/>
    </row>
    <row r="224" customFormat="false" ht="12.75" hidden="false" customHeight="false" outlineLevel="0" collapsed="false">
      <c r="F224" s="44"/>
      <c r="H224" s="47"/>
      <c r="I224" s="47"/>
      <c r="J224" s="47"/>
    </row>
    <row r="225" customFormat="false" ht="12.75" hidden="false" customHeight="false" outlineLevel="0" collapsed="false">
      <c r="F225" s="44"/>
      <c r="H225" s="47"/>
      <c r="I225" s="47"/>
      <c r="J225" s="47"/>
    </row>
    <row r="226" customFormat="false" ht="12.75" hidden="false" customHeight="false" outlineLevel="0" collapsed="false">
      <c r="F226" s="44"/>
      <c r="H226" s="47"/>
      <c r="I226" s="47"/>
      <c r="J226" s="47"/>
    </row>
    <row r="227" customFormat="false" ht="12.75" hidden="false" customHeight="false" outlineLevel="0" collapsed="false">
      <c r="F227" s="44"/>
      <c r="H227" s="47"/>
      <c r="I227" s="47"/>
      <c r="J227" s="47"/>
    </row>
    <row r="228" customFormat="false" ht="12.75" hidden="false" customHeight="false" outlineLevel="0" collapsed="false">
      <c r="F228" s="44"/>
      <c r="H228" s="47"/>
      <c r="I228" s="47"/>
      <c r="J228" s="47"/>
    </row>
    <row r="229" customFormat="false" ht="12.75" hidden="false" customHeight="false" outlineLevel="0" collapsed="false">
      <c r="F229" s="44"/>
      <c r="H229" s="47"/>
      <c r="I229" s="47"/>
      <c r="J229" s="47"/>
    </row>
    <row r="230" customFormat="false" ht="12.75" hidden="false" customHeight="false" outlineLevel="0" collapsed="false">
      <c r="F230" s="44"/>
      <c r="H230" s="47"/>
      <c r="I230" s="47"/>
      <c r="J230" s="47"/>
    </row>
    <row r="231" customFormat="false" ht="12.75" hidden="false" customHeight="false" outlineLevel="0" collapsed="false">
      <c r="F231" s="44"/>
      <c r="H231" s="47"/>
      <c r="I231" s="47"/>
      <c r="J231" s="47"/>
    </row>
    <row r="232" customFormat="false" ht="12.75" hidden="false" customHeight="false" outlineLevel="0" collapsed="false">
      <c r="F232" s="47"/>
      <c r="H232" s="47"/>
      <c r="I232" s="47"/>
      <c r="J232" s="47"/>
    </row>
    <row r="233" customFormat="false" ht="12.75" hidden="false" customHeight="false" outlineLevel="0" collapsed="false">
      <c r="F233" s="47"/>
      <c r="H233" s="47"/>
      <c r="I233" s="47"/>
      <c r="J233" s="47"/>
    </row>
    <row r="234" customFormat="false" ht="12.75" hidden="false" customHeight="false" outlineLevel="0" collapsed="false">
      <c r="F234" s="47"/>
      <c r="H234" s="47"/>
      <c r="I234" s="47"/>
      <c r="J234" s="47"/>
    </row>
    <row r="235" customFormat="false" ht="12.75" hidden="false" customHeight="false" outlineLevel="0" collapsed="false">
      <c r="F235" s="47"/>
      <c r="H235" s="47"/>
      <c r="I235" s="47"/>
      <c r="J235" s="47"/>
    </row>
    <row r="236" customFormat="false" ht="12.75" hidden="false" customHeight="false" outlineLevel="0" collapsed="false">
      <c r="F236" s="47"/>
      <c r="H236" s="47"/>
      <c r="I236" s="47"/>
      <c r="J236" s="47"/>
    </row>
    <row r="237" customFormat="false" ht="12.75" hidden="false" customHeight="false" outlineLevel="0" collapsed="false">
      <c r="F237" s="47"/>
      <c r="H237" s="47"/>
      <c r="I237" s="47"/>
      <c r="J237" s="47"/>
    </row>
    <row r="238" customFormat="false" ht="12.75" hidden="false" customHeight="false" outlineLevel="0" collapsed="false">
      <c r="F238" s="47"/>
      <c r="H238" s="47"/>
      <c r="I238" s="47"/>
      <c r="J238" s="47"/>
    </row>
    <row r="239" customFormat="false" ht="12.75" hidden="false" customHeight="false" outlineLevel="0" collapsed="false">
      <c r="F239" s="47"/>
      <c r="H239" s="47"/>
      <c r="I239" s="47"/>
      <c r="J239" s="47"/>
    </row>
    <row r="240" customFormat="false" ht="12.75" hidden="false" customHeight="false" outlineLevel="0" collapsed="false">
      <c r="F240" s="47"/>
      <c r="H240" s="47"/>
      <c r="I240" s="47"/>
      <c r="J240" s="47"/>
    </row>
    <row r="241" customFormat="false" ht="12.75" hidden="false" customHeight="false" outlineLevel="0" collapsed="false">
      <c r="F241" s="47"/>
      <c r="H241" s="47"/>
      <c r="I241" s="47"/>
      <c r="J241" s="47"/>
    </row>
    <row r="242" customFormat="false" ht="12.75" hidden="false" customHeight="false" outlineLevel="0" collapsed="false">
      <c r="F242" s="47"/>
      <c r="H242" s="47"/>
      <c r="I242" s="47"/>
      <c r="J242" s="47"/>
    </row>
    <row r="243" customFormat="false" ht="12.75" hidden="false" customHeight="false" outlineLevel="0" collapsed="false">
      <c r="F243" s="47"/>
      <c r="H243" s="47"/>
      <c r="I243" s="47"/>
      <c r="J243" s="47"/>
    </row>
    <row r="244" customFormat="false" ht="12.75" hidden="false" customHeight="false" outlineLevel="0" collapsed="false">
      <c r="F244" s="47"/>
      <c r="H244" s="47"/>
      <c r="I244" s="47"/>
      <c r="J244" s="47"/>
    </row>
    <row r="245" customFormat="false" ht="12.75" hidden="false" customHeight="false" outlineLevel="0" collapsed="false">
      <c r="F245" s="47"/>
      <c r="H245" s="47"/>
      <c r="I245" s="47"/>
      <c r="J245" s="47"/>
    </row>
    <row r="246" customFormat="false" ht="12.75" hidden="false" customHeight="false" outlineLevel="0" collapsed="false">
      <c r="F246" s="47"/>
      <c r="H246" s="47"/>
      <c r="I246" s="47"/>
      <c r="J246" s="47"/>
    </row>
    <row r="247" customFormat="false" ht="12.75" hidden="false" customHeight="false" outlineLevel="0" collapsed="false">
      <c r="F247" s="47"/>
      <c r="H247" s="47"/>
      <c r="I247" s="47"/>
      <c r="J247" s="47"/>
    </row>
    <row r="248" customFormat="false" ht="12.75" hidden="false" customHeight="false" outlineLevel="0" collapsed="false">
      <c r="F248" s="47"/>
      <c r="H248" s="47"/>
      <c r="I248" s="47"/>
      <c r="J248" s="47"/>
    </row>
    <row r="249" customFormat="false" ht="12.75" hidden="false" customHeight="false" outlineLevel="0" collapsed="false">
      <c r="F249" s="47"/>
      <c r="H249" s="47"/>
      <c r="I249" s="47"/>
      <c r="J249" s="47"/>
    </row>
    <row r="250" customFormat="false" ht="12.75" hidden="false" customHeight="false" outlineLevel="0" collapsed="false">
      <c r="F250" s="47"/>
      <c r="H250" s="47"/>
      <c r="I250" s="47"/>
      <c r="J250" s="47"/>
    </row>
    <row r="251" customFormat="false" ht="12.75" hidden="false" customHeight="false" outlineLevel="0" collapsed="false">
      <c r="F251" s="47"/>
      <c r="H251" s="47"/>
      <c r="I251" s="47"/>
      <c r="J251" s="47"/>
    </row>
    <row r="252" customFormat="false" ht="12.75" hidden="false" customHeight="false" outlineLevel="0" collapsed="false">
      <c r="F252" s="47"/>
      <c r="H252" s="47"/>
      <c r="I252" s="47"/>
      <c r="J252" s="47"/>
    </row>
    <row r="253" customFormat="false" ht="12.75" hidden="false" customHeight="false" outlineLevel="0" collapsed="false">
      <c r="F253" s="47"/>
      <c r="H253" s="47"/>
      <c r="I253" s="47"/>
      <c r="J253" s="47"/>
    </row>
    <row r="254" customFormat="false" ht="12.75" hidden="false" customHeight="false" outlineLevel="0" collapsed="false">
      <c r="F254" s="47"/>
      <c r="H254" s="47"/>
      <c r="I254" s="47"/>
      <c r="J254" s="47"/>
    </row>
    <row r="255" customFormat="false" ht="12.75" hidden="false" customHeight="false" outlineLevel="0" collapsed="false">
      <c r="F255" s="47"/>
      <c r="H255" s="47"/>
      <c r="I255" s="47"/>
      <c r="J255" s="47"/>
    </row>
    <row r="256" customFormat="false" ht="12.75" hidden="false" customHeight="false" outlineLevel="0" collapsed="false">
      <c r="F256" s="47"/>
      <c r="H256" s="47"/>
      <c r="I256" s="47"/>
      <c r="J256" s="47"/>
    </row>
    <row r="257" customFormat="false" ht="12.75" hidden="false" customHeight="false" outlineLevel="0" collapsed="false">
      <c r="F257" s="47"/>
      <c r="H257" s="47"/>
      <c r="I257" s="47"/>
      <c r="J257" s="47"/>
    </row>
    <row r="258" customFormat="false" ht="12.75" hidden="false" customHeight="false" outlineLevel="0" collapsed="false">
      <c r="F258" s="47"/>
      <c r="H258" s="47"/>
      <c r="I258" s="47"/>
      <c r="J258" s="47"/>
    </row>
    <row r="259" customFormat="false" ht="12.75" hidden="false" customHeight="false" outlineLevel="0" collapsed="false">
      <c r="F259" s="47"/>
      <c r="H259" s="47"/>
      <c r="I259" s="47"/>
      <c r="J259" s="47"/>
    </row>
    <row r="260" customFormat="false" ht="12.75" hidden="false" customHeight="false" outlineLevel="0" collapsed="false">
      <c r="F260" s="47"/>
      <c r="H260" s="47"/>
      <c r="I260" s="47"/>
      <c r="J260" s="47"/>
    </row>
    <row r="261" customFormat="false" ht="12.75" hidden="false" customHeight="false" outlineLevel="0" collapsed="false">
      <c r="F261" s="47"/>
      <c r="H261" s="47"/>
      <c r="I261" s="47"/>
      <c r="J261" s="47"/>
    </row>
    <row r="262" customFormat="false" ht="12.75" hidden="false" customHeight="false" outlineLevel="0" collapsed="false">
      <c r="F262" s="47"/>
      <c r="H262" s="47"/>
      <c r="I262" s="47"/>
      <c r="J262" s="47"/>
    </row>
    <row r="263" customFormat="false" ht="12.75" hidden="false" customHeight="false" outlineLevel="0" collapsed="false">
      <c r="F263" s="47"/>
      <c r="H263" s="47"/>
      <c r="I263" s="47"/>
      <c r="J263" s="47"/>
    </row>
    <row r="264" customFormat="false" ht="12.75" hidden="false" customHeight="false" outlineLevel="0" collapsed="false">
      <c r="F264" s="47"/>
      <c r="H264" s="47"/>
      <c r="I264" s="47"/>
      <c r="J264" s="47"/>
    </row>
    <row r="265" customFormat="false" ht="12.75" hidden="false" customHeight="false" outlineLevel="0" collapsed="false">
      <c r="F265" s="47"/>
      <c r="H265" s="47"/>
      <c r="I265" s="47"/>
      <c r="J265" s="47"/>
    </row>
    <row r="266" customFormat="false" ht="12.75" hidden="false" customHeight="false" outlineLevel="0" collapsed="false">
      <c r="F266" s="47"/>
      <c r="H266" s="47"/>
      <c r="I266" s="47"/>
      <c r="J266" s="47"/>
    </row>
    <row r="267" customFormat="false" ht="12.75" hidden="false" customHeight="false" outlineLevel="0" collapsed="false">
      <c r="F267" s="47"/>
      <c r="H267" s="47"/>
      <c r="I267" s="47"/>
      <c r="J267" s="47"/>
    </row>
    <row r="268" customFormat="false" ht="12.75" hidden="false" customHeight="false" outlineLevel="0" collapsed="false">
      <c r="F268" s="47"/>
      <c r="H268" s="47"/>
      <c r="I268" s="47"/>
      <c r="J268" s="47"/>
    </row>
    <row r="269" customFormat="false" ht="12.75" hidden="false" customHeight="false" outlineLevel="0" collapsed="false">
      <c r="F269" s="47"/>
      <c r="H269" s="47"/>
      <c r="I269" s="47"/>
      <c r="J269" s="47"/>
    </row>
    <row r="270" customFormat="false" ht="12.75" hidden="false" customHeight="false" outlineLevel="0" collapsed="false">
      <c r="F270" s="47"/>
      <c r="H270" s="47"/>
      <c r="I270" s="47"/>
      <c r="J270" s="47"/>
    </row>
    <row r="271" customFormat="false" ht="12.75" hidden="false" customHeight="false" outlineLevel="0" collapsed="false">
      <c r="F271" s="47"/>
      <c r="H271" s="47"/>
      <c r="I271" s="47"/>
      <c r="J271" s="47"/>
    </row>
    <row r="272" customFormat="false" ht="12.75" hidden="false" customHeight="false" outlineLevel="0" collapsed="false">
      <c r="F272" s="47"/>
      <c r="H272" s="47"/>
      <c r="I272" s="47"/>
      <c r="J272" s="47"/>
    </row>
    <row r="273" customFormat="false" ht="12.75" hidden="false" customHeight="false" outlineLevel="0" collapsed="false">
      <c r="F273" s="47"/>
      <c r="H273" s="47"/>
      <c r="I273" s="47"/>
      <c r="J273" s="47"/>
    </row>
    <row r="274" customFormat="false" ht="12.75" hidden="false" customHeight="false" outlineLevel="0" collapsed="false">
      <c r="F274" s="47"/>
      <c r="H274" s="47"/>
      <c r="I274" s="47"/>
      <c r="J274" s="47"/>
    </row>
    <row r="275" customFormat="false" ht="12.75" hidden="false" customHeight="false" outlineLevel="0" collapsed="false">
      <c r="F275" s="47"/>
      <c r="H275" s="47"/>
      <c r="I275" s="47"/>
      <c r="J275" s="47"/>
    </row>
    <row r="276" customFormat="false" ht="12.75" hidden="false" customHeight="false" outlineLevel="0" collapsed="false">
      <c r="F276" s="47"/>
      <c r="H276" s="47"/>
      <c r="I276" s="47"/>
      <c r="J276" s="47"/>
    </row>
    <row r="277" customFormat="false" ht="12.75" hidden="false" customHeight="false" outlineLevel="0" collapsed="false">
      <c r="F277" s="47"/>
      <c r="H277" s="47"/>
      <c r="I277" s="47"/>
      <c r="J277" s="47"/>
    </row>
    <row r="278" customFormat="false" ht="12.75" hidden="false" customHeight="false" outlineLevel="0" collapsed="false">
      <c r="F278" s="47"/>
      <c r="H278" s="47"/>
      <c r="I278" s="47"/>
      <c r="J278" s="47"/>
    </row>
    <row r="279" customFormat="false" ht="12.75" hidden="false" customHeight="false" outlineLevel="0" collapsed="false">
      <c r="F279" s="47"/>
      <c r="H279" s="47"/>
      <c r="I279" s="47"/>
      <c r="J279" s="47"/>
    </row>
    <row r="280" customFormat="false" ht="12.75" hidden="false" customHeight="false" outlineLevel="0" collapsed="false">
      <c r="F280" s="47"/>
      <c r="H280" s="47"/>
      <c r="I280" s="47"/>
      <c r="J280" s="47"/>
    </row>
    <row r="281" customFormat="false" ht="12.75" hidden="false" customHeight="false" outlineLevel="0" collapsed="false">
      <c r="F281" s="47"/>
      <c r="H281" s="47"/>
      <c r="I281" s="47"/>
      <c r="J281" s="47"/>
    </row>
    <row r="282" customFormat="false" ht="12.75" hidden="false" customHeight="false" outlineLevel="0" collapsed="false">
      <c r="F282" s="47"/>
      <c r="H282" s="47"/>
      <c r="I282" s="47"/>
      <c r="J282" s="47"/>
    </row>
    <row r="283" customFormat="false" ht="12.75" hidden="false" customHeight="false" outlineLevel="0" collapsed="false">
      <c r="F283" s="47"/>
      <c r="H283" s="47"/>
      <c r="I283" s="47"/>
      <c r="J283" s="47"/>
    </row>
    <row r="284" customFormat="false" ht="12.75" hidden="false" customHeight="false" outlineLevel="0" collapsed="false">
      <c r="F284" s="47"/>
      <c r="H284" s="47"/>
      <c r="I284" s="47"/>
      <c r="J284" s="47"/>
    </row>
    <row r="285" customFormat="false" ht="12.75" hidden="false" customHeight="false" outlineLevel="0" collapsed="false">
      <c r="F285" s="47"/>
      <c r="H285" s="47"/>
      <c r="I285" s="47"/>
      <c r="J285" s="47"/>
    </row>
    <row r="286" customFormat="false" ht="12.75" hidden="false" customHeight="false" outlineLevel="0" collapsed="false">
      <c r="F286" s="47"/>
      <c r="H286" s="47"/>
      <c r="I286" s="47"/>
      <c r="J286" s="47"/>
    </row>
  </sheetData>
  <mergeCells count="6">
    <mergeCell ref="A1:F1"/>
    <mergeCell ref="A3:A4"/>
    <mergeCell ref="B3:B4"/>
    <mergeCell ref="C3:E3"/>
    <mergeCell ref="G3:G4"/>
    <mergeCell ref="H3:H4"/>
  </mergeCells>
  <printOptions headings="false" gridLines="false" gridLinesSet="true" horizontalCentered="false" verticalCentered="false"/>
  <pageMargins left="0.984027777777778" right="0" top="0.39375" bottom="0.59027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Сецкая И.А.</dc:creator>
  <dc:description/>
  <dc:language>en-US</dc:language>
  <cp:lastModifiedBy>Сецкая И.А.</cp:lastModifiedBy>
  <cp:lastPrinted>2017-05-23T13:57:21Z</cp:lastPrinted>
  <dcterms:modified xsi:type="dcterms:W3CDTF">2017-05-23T14:41:23Z</dcterms:modified>
  <cp:revision>0</cp:revision>
  <dc:subject/>
  <dc:title/>
</cp:coreProperties>
</file>