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E,Лист1!$3:$3</definedName>
    <definedName function="false" hidden="true" localSheetId="0" name="_xlnm._FilterDatabase" vbProcedure="false">Лист1!$A$3:$K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44">
  <si>
    <t xml:space="preserve">Сведения о фактических расходах в 2016 году на предоставление межбюджетных трансфертов бюджетам муниципальных образований  в сравнении с первоначально утвержденными законом о бюджете значениями и с уточненными значениями с учетом внесенных изменений </t>
  </si>
  <si>
    <t xml:space="preserve">рублей</t>
  </si>
  <si>
    <t xml:space="preserve">АДМ</t>
  </si>
  <si>
    <t xml:space="preserve">РЗПР</t>
  </si>
  <si>
    <t xml:space="preserve">ЦСР</t>
  </si>
  <si>
    <t xml:space="preserve">Название целевой статьи (целевое назначение межбюджетного трансферта)</t>
  </si>
  <si>
    <t xml:space="preserve">ВР</t>
  </si>
  <si>
    <t xml:space="preserve">ВСЕГО</t>
  </si>
  <si>
    <t xml:space="preserve">Отклонения </t>
  </si>
  <si>
    <t xml:space="preserve">Распределяется в ходе исполнения бюджета</t>
  </si>
  <si>
    <t xml:space="preserve">Кольский район</t>
  </si>
  <si>
    <t xml:space="preserve">Кандалакш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г. Мурманск</t>
  </si>
  <si>
    <t xml:space="preserve">Ковдорский район</t>
  </si>
  <si>
    <t xml:space="preserve">г. Апатиты</t>
  </si>
  <si>
    <t xml:space="preserve">г. Кировск</t>
  </si>
  <si>
    <t xml:space="preserve">г. Мончегорск</t>
  </si>
  <si>
    <t xml:space="preserve">г. Оленегорск</t>
  </si>
  <si>
    <t xml:space="preserve">г. ПолярныеЗори</t>
  </si>
  <si>
    <t xml:space="preserve">ЗАТО г. Североморск</t>
  </si>
  <si>
    <t xml:space="preserve">ЗАТО г. Островной</t>
  </si>
  <si>
    <t xml:space="preserve">ЗАТО г. Заозерск</t>
  </si>
  <si>
    <t xml:space="preserve">ЗАТО п. Видяево</t>
  </si>
  <si>
    <t xml:space="preserve">ЗАТО Александровск</t>
  </si>
  <si>
    <t xml:space="preserve">Первоначально утверждено законом</t>
  </si>
  <si>
    <t xml:space="preserve">Утверждено сводной бюджетной росписью</t>
  </si>
  <si>
    <t xml:space="preserve">Фактически перечислено</t>
  </si>
  <si>
    <t xml:space="preserve">(утв.сводной бюдж.росписью-первоначально утв.законом)</t>
  </si>
  <si>
    <t xml:space="preserve">(факт.исп.-первонач.утверждено) рублях</t>
  </si>
  <si>
    <t xml:space="preserve">в %</t>
  </si>
  <si>
    <t xml:space="preserve">808</t>
  </si>
  <si>
    <t xml:space="preserve">1401</t>
  </si>
  <si>
    <t xml:space="preserve">1620270010</t>
  </si>
  <si>
    <t xml:space="preserve">Выравнивание бюджетной обеспеченности поселений из регионального фонда финансовой поддержки</t>
  </si>
  <si>
    <t xml:space="preserve">511</t>
  </si>
  <si>
    <t xml:space="preserve">162027002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1402</t>
  </si>
  <si>
    <t xml:space="preserve">1620250100</t>
  </si>
  <si>
    <t xml:space="preserve">Дотации, связанные с особым режимом безопасного функционирования ЗАТО</t>
  </si>
  <si>
    <t xml:space="preserve">512</t>
  </si>
  <si>
    <t xml:space="preserve">1620351400</t>
  </si>
  <si>
    <t xml:space="preserve">Дотация бюджету городского округа Мурманск в целях обеспечения сбалансированности местного бюджета</t>
  </si>
  <si>
    <t xml:space="preserve">1620370030</t>
  </si>
  <si>
    <t xml:space="preserve">Поддержка мер по сбалансированности бюджетов</t>
  </si>
  <si>
    <t xml:space="preserve">ИТОГО ДОТАЦИИ</t>
  </si>
  <si>
    <t xml:space="preserve">803</t>
  </si>
  <si>
    <t xml:space="preserve">1006</t>
  </si>
  <si>
    <t xml:space="preserve">0320150270</t>
  </si>
  <si>
    <t xml:space="preserve">Мероприятия государственной программы Российской Федерации "Доступная среда" на 2011-2020 годы</t>
  </si>
  <si>
    <t xml:space="preserve">521</t>
  </si>
  <si>
    <t xml:space="preserve">0320571030</t>
  </si>
  <si>
    <t xml:space="preserve">Субсидия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804</t>
  </si>
  <si>
    <t xml:space="preserve">0701</t>
  </si>
  <si>
    <t xml:space="preserve">0230250270</t>
  </si>
  <si>
    <t xml:space="preserve">0702</t>
  </si>
  <si>
    <t xml:space="preserve">023027104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707</t>
  </si>
  <si>
    <t xml:space="preserve">0220371050</t>
  </si>
  <si>
    <t xml:space="preserve">Субсидия на организацию отдыха детей Мурманской области в оздоровительных учреждениях с дневным пребыванием, организованных на базе муниципальных учреждений</t>
  </si>
  <si>
    <t xml:space="preserve">0709</t>
  </si>
  <si>
    <t xml:space="preserve">023025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30270790</t>
  </si>
  <si>
    <t xml:space="preserve">Субсидии на обеспечение комплексной безопасности муниципальных образовательных организаций</t>
  </si>
  <si>
    <t xml:space="preserve">0230270820</t>
  </si>
  <si>
    <t xml:space="preserve">Субсидия на приобретение школьных автобусов</t>
  </si>
  <si>
    <t xml:space="preserve">806</t>
  </si>
  <si>
    <t xml:space="preserve">0408</t>
  </si>
  <si>
    <t xml:space="preserve">1220370900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1220370910</t>
  </si>
  <si>
    <t xml:space="preserve">Субсидия на обеспечение авиационного обслуживания жителей отдаленных поселений</t>
  </si>
  <si>
    <t xml:space="preserve">0409</t>
  </si>
  <si>
    <t xml:space="preserve">0720370580</t>
  </si>
  <si>
    <t xml:space="preserve">Субсидия бюджету муниципального образования г. Мурманск на осуществление городом Мурманском функций административного центра области</t>
  </si>
  <si>
    <t xml:space="preserve">1210470930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</t>
  </si>
  <si>
    <t xml:space="preserve">807</t>
  </si>
  <si>
    <t xml:space="preserve">0501</t>
  </si>
  <si>
    <t xml:space="preserve">0710170960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7105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10509602</t>
  </si>
  <si>
    <t xml:space="preserve">0503</t>
  </si>
  <si>
    <t xml:space="preserve">0801</t>
  </si>
  <si>
    <t xml:space="preserve">052047106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003</t>
  </si>
  <si>
    <t xml:space="preserve">0710171000</t>
  </si>
  <si>
    <t xml:space="preserve">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710750200</t>
  </si>
  <si>
    <t xml:space="preserve">Мероприятия подпрограммы " Обеспечение жильем молодых семей" ФЦП "ЖИЛИЩЕ"</t>
  </si>
  <si>
    <t xml:space="preserve">07107R0200</t>
  </si>
  <si>
    <t xml:space="preserve">Субсидии для предоставления социальных выплат молодым семьям для улучшения жилищных условий</t>
  </si>
  <si>
    <t xml:space="preserve">1105</t>
  </si>
  <si>
    <t xml:space="preserve">043027064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403</t>
  </si>
  <si>
    <t xml:space="preserve">1620270530</t>
  </si>
  <si>
    <t xml:space="preserve">Субсидии на формирование районных фондов финансовой поддержки поселений</t>
  </si>
  <si>
    <t xml:space="preserve">1620370620</t>
  </si>
  <si>
    <t xml:space="preserve">Субсидия на повышение оплаты труда работников муниципальных учреждений образования, культуры, физической культуры и спорта, повышение оплаты труда которых предусмотрено указами Президента Российской Федерации</t>
  </si>
  <si>
    <t xml:space="preserve">809</t>
  </si>
  <si>
    <t xml:space="preserve">0412</t>
  </si>
  <si>
    <t xml:space="preserve">1440273000</t>
  </si>
  <si>
    <t xml:space="preserve">Субсидия на выпуск печатной, сувенирной, тематической презентационной и аудиовизуальной продукции, посвященной 100-летию г. Мурманска</t>
  </si>
  <si>
    <t xml:space="preserve">811</t>
  </si>
  <si>
    <t xml:space="preserve">0603</t>
  </si>
  <si>
    <t xml:space="preserve">0950270810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813</t>
  </si>
  <si>
    <t xml:space="preserve">0402</t>
  </si>
  <si>
    <t xml:space="preserve">1320370720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071097085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0502</t>
  </si>
  <si>
    <t xml:space="preserve">1310170750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821</t>
  </si>
  <si>
    <t xml:space="preserve">0410</t>
  </si>
  <si>
    <t xml:space="preserve">151037057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822</t>
  </si>
  <si>
    <t xml:space="preserve">0510371060</t>
  </si>
  <si>
    <t xml:space="preserve">0510571060</t>
  </si>
  <si>
    <t xml:space="preserve">0520373060</t>
  </si>
  <si>
    <t xml:space="preserve">Субсидия из областного бюджета бюджетам муниципальных районов (городских округов) на реализацию мероприятий в рамках 100-летия основания г. Мурманска</t>
  </si>
  <si>
    <t xml:space="preserve">823</t>
  </si>
  <si>
    <t xml:space="preserve">1102</t>
  </si>
  <si>
    <t xml:space="preserve">0320350270</t>
  </si>
  <si>
    <t xml:space="preserve">1103</t>
  </si>
  <si>
    <t xml:space="preserve">833</t>
  </si>
  <si>
    <t xml:space="preserve">1420150640</t>
  </si>
  <si>
    <t xml:space="preserve">Субсидия на реализацию мероприятий муниципальных программ развития малого и среднего предпринимательства</t>
  </si>
  <si>
    <t xml:space="preserve">14201R0640</t>
  </si>
  <si>
    <t xml:space="preserve">Расходы областного бюджета на государственную поддержку малого и среднего предпринимательства, включая крестьянские (фермерские) хозяйства</t>
  </si>
  <si>
    <t xml:space="preserve">Субсидия на софинансирование капитальных вложений в объекты муниципальной собственности</t>
  </si>
  <si>
    <t xml:space="preserve">522</t>
  </si>
  <si>
    <t xml:space="preserve">1210474000</t>
  </si>
  <si>
    <t xml:space="preserve">0710474000</t>
  </si>
  <si>
    <t xml:space="preserve">0230174000</t>
  </si>
  <si>
    <t xml:space="preserve">0430174000</t>
  </si>
  <si>
    <t xml:space="preserve">ИТОГО СУБСИДИИ</t>
  </si>
  <si>
    <t xml:space="preserve">0220175310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530</t>
  </si>
  <si>
    <t xml:space="preserve">1004</t>
  </si>
  <si>
    <t xml:space="preserve">022017536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220175370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220175380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230275320</t>
  </si>
  <si>
    <t xml:space="preserve">Субвенция на обеспечение бесплатным питанием отдельных категорий обучающихся</t>
  </si>
  <si>
    <t xml:space="preserve">032057510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320575110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320575120</t>
  </si>
  <si>
    <t xml:space="preserve">Субвенция бюджету муниципального образования город Мурманск на осуществление органами местного самоуправления муниципального образования город Мурманск государственных полномочий по предоставлению ежемесячной денежной выплаты на оплату жилого помещения и (или) коммунальных услуг специалистам муниципальных учреждений (организаций), указанным в пункте 1 статьи 1, и лицам, указанным в статье 2 Закона Мурманской области "О сохранении права на меры социальной поддержки отдельных категорий граждан в связи с упразднением поселка городского типа Росляково"</t>
  </si>
  <si>
    <t xml:space="preserve">0320575130</t>
  </si>
  <si>
    <t xml:space="preserve">Субвенция бюджету муниципального образования город Мурманск на осуществление органами местного самоуправления муниципального образования город Мурманск государственных полномочий по организации предоставления ежемесячной денежной выплаты на оплату жилого помещения и (или) коммунальных услуг специалистам муниципальных учреждений (организаций), указанным в пункте 1 статьи 1, и лицам, указанным в статье 2 закона Мурманской области "О сохранении права на меры социальной поддержки отдельных категорий граждан в связи с упразднением поселка городского типа Росляково"</t>
  </si>
  <si>
    <t xml:space="preserve">032057553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33017534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</t>
  </si>
  <si>
    <t xml:space="preserve">03301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330275220</t>
  </si>
  <si>
    <t xml:space="preserve">Субвенция на реализацию Закона Мурманской области "О социальной поддержке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330275240</t>
  </si>
  <si>
    <t xml:space="preserve">Субвенция на обеспечение выпускников муниципальных образовательных учре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</t>
  </si>
  <si>
    <t xml:space="preserve">0330275350</t>
  </si>
  <si>
    <t xml:space="preserve">Субвенция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3303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303R0820</t>
  </si>
  <si>
    <t xml:space="preserve">Расходы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304752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30475210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30475250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832</t>
  </si>
  <si>
    <t xml:space="preserve">081027556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826</t>
  </si>
  <si>
    <t xml:space="preserve">0405</t>
  </si>
  <si>
    <t xml:space="preserve">1030475590</t>
  </si>
  <si>
    <t xml:space="preserve">Субвенция на осуществление деятельности по отлову и содержанию безнадзорных животных</t>
  </si>
  <si>
    <t xml:space="preserve">103047560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22027660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"</t>
  </si>
  <si>
    <t xml:space="preserve">144087551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620275010</t>
  </si>
  <si>
    <t xml:space="preserve">Субвенции на исполнение полномочий по расчету и предоставлению дотаций поселениям</t>
  </si>
  <si>
    <t xml:space="preserve">0304</t>
  </si>
  <si>
    <t xml:space="preserve">17110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загс</t>
  </si>
  <si>
    <t xml:space="preserve">0113</t>
  </si>
  <si>
    <t xml:space="preserve">171117554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1711175550</t>
  </si>
  <si>
    <t xml:space="preserve">Субвенция на реализацию Закона Мурманской области "Об административных комиссиях"</t>
  </si>
  <si>
    <t xml:space="preserve">0105</t>
  </si>
  <si>
    <t xml:space="preserve">17114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203</t>
  </si>
  <si>
    <t xml:space="preserve">9990051180</t>
  </si>
  <si>
    <t xml:space="preserve">Осуществление первичного воинского учета на территориях, где отсутствуют военные комиссариаты</t>
  </si>
  <si>
    <t xml:space="preserve">827</t>
  </si>
  <si>
    <t xml:space="preserve">9990053910</t>
  </si>
  <si>
    <t xml:space="preserve">Проведение Всероссийской сельскохозяйственной переписи в 2016 году</t>
  </si>
  <si>
    <t xml:space="preserve">ИТОГО СУБВЕНЦИИ</t>
  </si>
  <si>
    <t xml:space="preserve">0320577050</t>
  </si>
  <si>
    <t xml:space="preserve">Иные межбюджетные трансферты бюджету муниципального образования город Мурманск на реализацию пункта 2 статьи 1 Закона Мурманской области "О сохранении права на меры социальной поддержки отдельных категорий граждан в связи с упразднением пгт Росляково"</t>
  </si>
  <si>
    <t xml:space="preserve">540</t>
  </si>
  <si>
    <t xml:space="preserve">0430177080</t>
  </si>
  <si>
    <t xml:space="preserve">Иные межбюджетные трансферты бюджету муниципального образования город Мурманск в целях реализации соглашения о сотрудничестве между Правительством Мурманской области и ОАО "НК Роснефть"</t>
  </si>
  <si>
    <t xml:space="preserve">9990052240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1450977070</t>
  </si>
  <si>
    <t xml:space="preserve">Иные межбюджетные трансферты на предоставление грантов бюджетам муниципальных образований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</t>
  </si>
  <si>
    <t xml:space="preserve">05102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5102514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530151470</t>
  </si>
  <si>
    <t xml:space="preserve">Государственная поддержка муниципальных учреждений культуры</t>
  </si>
  <si>
    <t xml:space="preserve">053015148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ИТОГО 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3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21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1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6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8" fillId="6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0" fillId="6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0" fillId="6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6" fillId="0" borderId="10" xfId="61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8" fontId="26" fillId="0" borderId="10" xfId="61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8" fontId="26" fillId="0" borderId="10" xfId="61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30" fillId="2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0" fillId="22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0" fillId="22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6" fillId="0" borderId="10" xfId="61" applyFont="true" applyBorder="false" applyAlignment="true" applyProtection="true">
      <alignment horizontal="left" vertical="center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0" fillId="2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0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2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8" xfId="61"/>
    <cellStyle name="Обычный 2" xfId="62"/>
  </cellStyles>
  <dxfs count="5"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D11" activeCellId="0" sqref="D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99"/>
    <col collapsed="false" customWidth="true" hidden="false" outlineLevel="0" max="3" min="3" style="1" width="9.85"/>
    <col collapsed="false" customWidth="true" hidden="false" outlineLevel="0" max="4" min="4" style="2" width="36.28"/>
    <col collapsed="false" customWidth="true" hidden="false" outlineLevel="0" max="5" min="5" style="3" width="6.41"/>
    <col collapsed="false" customWidth="true" hidden="false" outlineLevel="0" max="6" min="6" style="3" width="15.13"/>
    <col collapsed="false" customWidth="true" hidden="false" outlineLevel="0" max="7" min="7" style="4" width="15.99"/>
    <col collapsed="false" customWidth="true" hidden="false" outlineLevel="0" max="8" min="8" style="5" width="13.99"/>
    <col collapsed="false" customWidth="true" hidden="false" outlineLevel="0" max="9" min="9" style="6" width="15.85"/>
    <col collapsed="false" customWidth="true" hidden="false" outlineLevel="0" max="10" min="10" style="3" width="14.28"/>
    <col collapsed="false" customWidth="false" hidden="false" outlineLevel="0" max="11" min="11" style="3" width="8.85"/>
    <col collapsed="false" customWidth="true" hidden="false" outlineLevel="0" max="12" min="12" style="3" width="10.85"/>
    <col collapsed="false" customWidth="true" hidden="false" outlineLevel="0" max="13" min="13" style="3" width="9.99"/>
    <col collapsed="false" customWidth="true" hidden="false" outlineLevel="0" max="19" min="14" style="3" width="12.14"/>
    <col collapsed="false" customWidth="true" hidden="false" outlineLevel="0" max="28" min="20" style="3" width="11.7"/>
    <col collapsed="false" customWidth="true" hidden="false" outlineLevel="0" max="31" min="29" style="3" width="13.14"/>
    <col collapsed="false" customWidth="true" hidden="false" outlineLevel="0" max="35" min="32" style="3" width="11.7"/>
    <col collapsed="false" customWidth="true" hidden="false" outlineLevel="0" max="37" min="36" style="3" width="12.14"/>
    <col collapsed="false" customWidth="true" hidden="false" outlineLevel="0" max="49" min="38" style="3" width="11.7"/>
    <col collapsed="false" customWidth="true" hidden="false" outlineLevel="0" max="52" min="50" style="3" width="13.14"/>
    <col collapsed="false" customWidth="true" hidden="false" outlineLevel="0" max="61" min="53" style="3" width="11.7"/>
    <col collapsed="false" customWidth="true" hidden="false" outlineLevel="0" max="64" min="62" style="3" width="13.14"/>
    <col collapsed="false" customWidth="false" hidden="false" outlineLevel="0" max="78" min="65" style="3" width="8.85"/>
    <col collapsed="false" customWidth="false" hidden="false" outlineLevel="0" max="257" min="79" style="1" width="8.85"/>
  </cols>
  <sheetData>
    <row r="1" s="9" customFormat="true" ht="29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8" t="s">
        <v>1</v>
      </c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</row>
    <row r="2" s="9" customFormat="true" ht="24" hidden="false" customHeight="true" outlineLevel="0" collapsed="false">
      <c r="A2" s="10" t="s">
        <v>2</v>
      </c>
      <c r="B2" s="10" t="s">
        <v>3</v>
      </c>
      <c r="C2" s="10" t="s">
        <v>4</v>
      </c>
      <c r="D2" s="10" t="s">
        <v>5</v>
      </c>
      <c r="E2" s="10" t="s">
        <v>6</v>
      </c>
      <c r="F2" s="10" t="s">
        <v>7</v>
      </c>
      <c r="G2" s="10"/>
      <c r="H2" s="10"/>
      <c r="I2" s="10" t="s">
        <v>8</v>
      </c>
      <c r="J2" s="10"/>
      <c r="K2" s="10"/>
      <c r="L2" s="10" t="s">
        <v>9</v>
      </c>
      <c r="M2" s="10"/>
      <c r="N2" s="11" t="s">
        <v>10</v>
      </c>
      <c r="O2" s="11"/>
      <c r="P2" s="11"/>
      <c r="Q2" s="11" t="s">
        <v>11</v>
      </c>
      <c r="R2" s="11"/>
      <c r="S2" s="11"/>
      <c r="T2" s="11" t="s">
        <v>12</v>
      </c>
      <c r="U2" s="11"/>
      <c r="V2" s="11"/>
      <c r="W2" s="11" t="s">
        <v>13</v>
      </c>
      <c r="X2" s="11"/>
      <c r="Y2" s="11"/>
      <c r="Z2" s="11" t="s">
        <v>14</v>
      </c>
      <c r="AA2" s="11"/>
      <c r="AB2" s="11"/>
      <c r="AC2" s="11" t="s">
        <v>15</v>
      </c>
      <c r="AD2" s="11"/>
      <c r="AE2" s="11"/>
      <c r="AF2" s="11" t="s">
        <v>16</v>
      </c>
      <c r="AG2" s="11"/>
      <c r="AH2" s="11"/>
      <c r="AI2" s="11" t="s">
        <v>17</v>
      </c>
      <c r="AJ2" s="11"/>
      <c r="AK2" s="11"/>
      <c r="AL2" s="11" t="s">
        <v>18</v>
      </c>
      <c r="AM2" s="11"/>
      <c r="AN2" s="11"/>
      <c r="AO2" s="11" t="s">
        <v>19</v>
      </c>
      <c r="AP2" s="11"/>
      <c r="AQ2" s="11"/>
      <c r="AR2" s="11" t="s">
        <v>20</v>
      </c>
      <c r="AS2" s="11"/>
      <c r="AT2" s="11"/>
      <c r="AU2" s="11" t="s">
        <v>21</v>
      </c>
      <c r="AV2" s="11"/>
      <c r="AW2" s="11"/>
      <c r="AX2" s="11" t="s">
        <v>22</v>
      </c>
      <c r="AY2" s="11"/>
      <c r="AZ2" s="11"/>
      <c r="BA2" s="11" t="s">
        <v>23</v>
      </c>
      <c r="BB2" s="11"/>
      <c r="BC2" s="11"/>
      <c r="BD2" s="11" t="s">
        <v>24</v>
      </c>
      <c r="BE2" s="11"/>
      <c r="BF2" s="11"/>
      <c r="BG2" s="11" t="s">
        <v>25</v>
      </c>
      <c r="BH2" s="11"/>
      <c r="BI2" s="11"/>
      <c r="BJ2" s="11" t="s">
        <v>26</v>
      </c>
      <c r="BK2" s="11"/>
      <c r="BL2" s="11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</row>
    <row r="3" s="14" customFormat="true" ht="45" hidden="false" customHeight="false" outlineLevel="0" collapsed="false">
      <c r="A3" s="10"/>
      <c r="B3" s="10"/>
      <c r="C3" s="10"/>
      <c r="D3" s="10"/>
      <c r="E3" s="10"/>
      <c r="F3" s="12" t="s">
        <v>27</v>
      </c>
      <c r="G3" s="12" t="s">
        <v>28</v>
      </c>
      <c r="H3" s="12" t="s">
        <v>29</v>
      </c>
      <c r="I3" s="10" t="s">
        <v>30</v>
      </c>
      <c r="J3" s="10" t="s">
        <v>31</v>
      </c>
      <c r="K3" s="10" t="s">
        <v>32</v>
      </c>
      <c r="L3" s="10" t="s">
        <v>27</v>
      </c>
      <c r="M3" s="11" t="s">
        <v>28</v>
      </c>
      <c r="N3" s="10" t="s">
        <v>27</v>
      </c>
      <c r="O3" s="11" t="s">
        <v>28</v>
      </c>
      <c r="P3" s="11" t="s">
        <v>29</v>
      </c>
      <c r="Q3" s="10" t="s">
        <v>27</v>
      </c>
      <c r="R3" s="11" t="s">
        <v>28</v>
      </c>
      <c r="S3" s="11" t="s">
        <v>29</v>
      </c>
      <c r="T3" s="10" t="s">
        <v>27</v>
      </c>
      <c r="U3" s="11" t="s">
        <v>28</v>
      </c>
      <c r="V3" s="11" t="s">
        <v>29</v>
      </c>
      <c r="W3" s="10" t="s">
        <v>27</v>
      </c>
      <c r="X3" s="11" t="s">
        <v>28</v>
      </c>
      <c r="Y3" s="11" t="s">
        <v>29</v>
      </c>
      <c r="Z3" s="10" t="s">
        <v>27</v>
      </c>
      <c r="AA3" s="11" t="s">
        <v>28</v>
      </c>
      <c r="AB3" s="11" t="s">
        <v>29</v>
      </c>
      <c r="AC3" s="10" t="s">
        <v>27</v>
      </c>
      <c r="AD3" s="11" t="s">
        <v>28</v>
      </c>
      <c r="AE3" s="11" t="s">
        <v>29</v>
      </c>
      <c r="AF3" s="10" t="s">
        <v>27</v>
      </c>
      <c r="AG3" s="11" t="s">
        <v>28</v>
      </c>
      <c r="AH3" s="11" t="s">
        <v>29</v>
      </c>
      <c r="AI3" s="10" t="s">
        <v>27</v>
      </c>
      <c r="AJ3" s="11" t="s">
        <v>28</v>
      </c>
      <c r="AK3" s="11" t="s">
        <v>29</v>
      </c>
      <c r="AL3" s="10" t="s">
        <v>27</v>
      </c>
      <c r="AM3" s="11" t="s">
        <v>28</v>
      </c>
      <c r="AN3" s="11" t="s">
        <v>29</v>
      </c>
      <c r="AO3" s="10" t="s">
        <v>27</v>
      </c>
      <c r="AP3" s="11" t="s">
        <v>28</v>
      </c>
      <c r="AQ3" s="11" t="s">
        <v>29</v>
      </c>
      <c r="AR3" s="10" t="s">
        <v>27</v>
      </c>
      <c r="AS3" s="11" t="s">
        <v>28</v>
      </c>
      <c r="AT3" s="11" t="s">
        <v>29</v>
      </c>
      <c r="AU3" s="10" t="s">
        <v>27</v>
      </c>
      <c r="AV3" s="11" t="s">
        <v>28</v>
      </c>
      <c r="AW3" s="11" t="s">
        <v>29</v>
      </c>
      <c r="AX3" s="10" t="s">
        <v>27</v>
      </c>
      <c r="AY3" s="11" t="s">
        <v>28</v>
      </c>
      <c r="AZ3" s="11" t="s">
        <v>29</v>
      </c>
      <c r="BA3" s="10" t="s">
        <v>27</v>
      </c>
      <c r="BB3" s="11" t="s">
        <v>28</v>
      </c>
      <c r="BC3" s="11" t="s">
        <v>29</v>
      </c>
      <c r="BD3" s="10" t="s">
        <v>27</v>
      </c>
      <c r="BE3" s="11" t="s">
        <v>28</v>
      </c>
      <c r="BF3" s="11" t="s">
        <v>29</v>
      </c>
      <c r="BG3" s="10" t="s">
        <v>27</v>
      </c>
      <c r="BH3" s="11" t="s">
        <v>28</v>
      </c>
      <c r="BI3" s="11" t="s">
        <v>29</v>
      </c>
      <c r="BJ3" s="10" t="s">
        <v>27</v>
      </c>
      <c r="BK3" s="11" t="s">
        <v>28</v>
      </c>
      <c r="BL3" s="11" t="s">
        <v>29</v>
      </c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</row>
    <row r="4" s="22" customFormat="true" ht="33.75" hidden="false" customHeight="false" outlineLevel="0" collapsed="false">
      <c r="A4" s="15" t="s">
        <v>33</v>
      </c>
      <c r="B4" s="15" t="s">
        <v>34</v>
      </c>
      <c r="C4" s="15" t="s">
        <v>35</v>
      </c>
      <c r="D4" s="16" t="s">
        <v>36</v>
      </c>
      <c r="E4" s="17" t="s">
        <v>37</v>
      </c>
      <c r="F4" s="18" t="n">
        <v>199444000</v>
      </c>
      <c r="G4" s="18" t="n">
        <v>199444000</v>
      </c>
      <c r="H4" s="18" t="n">
        <v>199444000</v>
      </c>
      <c r="I4" s="19" t="n">
        <f aca="false">G4-F4</f>
        <v>0</v>
      </c>
      <c r="J4" s="19" t="n">
        <f aca="false">H4-F4</f>
        <v>0</v>
      </c>
      <c r="K4" s="20" t="n">
        <f aca="false">(H4/F4*100)-100</f>
        <v>0</v>
      </c>
      <c r="L4" s="20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 t="n">
        <v>97362000</v>
      </c>
      <c r="AD4" s="19" t="n">
        <v>97362000</v>
      </c>
      <c r="AE4" s="19" t="n">
        <v>97362000</v>
      </c>
      <c r="AF4" s="19" t="n">
        <v>6222000</v>
      </c>
      <c r="AG4" s="19" t="n">
        <v>6222000</v>
      </c>
      <c r="AH4" s="19" t="n">
        <v>6222000</v>
      </c>
      <c r="AI4" s="19" t="n">
        <v>18309000</v>
      </c>
      <c r="AJ4" s="19" t="n">
        <v>18309000</v>
      </c>
      <c r="AK4" s="19" t="n">
        <v>18309000</v>
      </c>
      <c r="AL4" s="19" t="n">
        <v>9396000</v>
      </c>
      <c r="AM4" s="19" t="n">
        <v>9396000</v>
      </c>
      <c r="AN4" s="19" t="n">
        <v>9396000</v>
      </c>
      <c r="AO4" s="19" t="n">
        <v>14809000</v>
      </c>
      <c r="AP4" s="19" t="n">
        <v>14809000</v>
      </c>
      <c r="AQ4" s="19" t="n">
        <v>14809000</v>
      </c>
      <c r="AR4" s="19" t="n">
        <v>9414000</v>
      </c>
      <c r="AS4" s="19" t="n">
        <v>9414000</v>
      </c>
      <c r="AT4" s="19" t="n">
        <v>9414000</v>
      </c>
      <c r="AU4" s="19" t="n">
        <v>5498000</v>
      </c>
      <c r="AV4" s="19" t="n">
        <v>5498000</v>
      </c>
      <c r="AW4" s="19" t="n">
        <v>5498000</v>
      </c>
      <c r="AX4" s="19" t="n">
        <v>18684000</v>
      </c>
      <c r="AY4" s="19" t="n">
        <v>18684000</v>
      </c>
      <c r="AZ4" s="19" t="n">
        <v>18684000</v>
      </c>
      <c r="BA4" s="19" t="n">
        <v>673000</v>
      </c>
      <c r="BB4" s="19" t="n">
        <v>673000</v>
      </c>
      <c r="BC4" s="19" t="n">
        <v>673000</v>
      </c>
      <c r="BD4" s="19" t="n">
        <v>3146000</v>
      </c>
      <c r="BE4" s="19" t="n">
        <v>3146000</v>
      </c>
      <c r="BF4" s="19" t="n">
        <v>3146000</v>
      </c>
      <c r="BG4" s="19" t="n">
        <v>1996000</v>
      </c>
      <c r="BH4" s="19" t="n">
        <v>1996000</v>
      </c>
      <c r="BI4" s="19" t="n">
        <v>1996000</v>
      </c>
      <c r="BJ4" s="19" t="n">
        <v>13935000</v>
      </c>
      <c r="BK4" s="19" t="n">
        <v>13935000</v>
      </c>
      <c r="BL4" s="19" t="n">
        <v>13935000</v>
      </c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</row>
    <row r="5" s="22" customFormat="true" ht="33.75" hidden="false" customHeight="false" outlineLevel="0" collapsed="false">
      <c r="A5" s="15" t="s">
        <v>33</v>
      </c>
      <c r="B5" s="15" t="s">
        <v>34</v>
      </c>
      <c r="C5" s="15" t="s">
        <v>38</v>
      </c>
      <c r="D5" s="16" t="s">
        <v>39</v>
      </c>
      <c r="E5" s="17" t="s">
        <v>37</v>
      </c>
      <c r="F5" s="18" t="n">
        <v>1040407100</v>
      </c>
      <c r="G5" s="18" t="n">
        <v>1040407100</v>
      </c>
      <c r="H5" s="18" t="n">
        <v>1040407100</v>
      </c>
      <c r="I5" s="19" t="n">
        <f aca="false">G5-F5</f>
        <v>0</v>
      </c>
      <c r="J5" s="19" t="n">
        <f aca="false">H5-F5</f>
        <v>0</v>
      </c>
      <c r="K5" s="20" t="n">
        <f aca="false">(H5/F5*100)-100</f>
        <v>0</v>
      </c>
      <c r="L5" s="20"/>
      <c r="M5" s="19"/>
      <c r="N5" s="19" t="n">
        <v>338559900</v>
      </c>
      <c r="O5" s="19" t="n">
        <v>338559900</v>
      </c>
      <c r="P5" s="19" t="n">
        <v>338559900</v>
      </c>
      <c r="Q5" s="19" t="n">
        <v>257621900</v>
      </c>
      <c r="R5" s="19" t="n">
        <v>257621900</v>
      </c>
      <c r="S5" s="19" t="n">
        <v>257621900</v>
      </c>
      <c r="T5" s="19" t="n">
        <v>162644500</v>
      </c>
      <c r="U5" s="19" t="n">
        <v>162644500</v>
      </c>
      <c r="V5" s="19" t="n">
        <v>162644500</v>
      </c>
      <c r="W5" s="19" t="n">
        <v>10307500</v>
      </c>
      <c r="X5" s="19" t="n">
        <v>10307500</v>
      </c>
      <c r="Y5" s="19" t="n">
        <v>10307500</v>
      </c>
      <c r="Z5" s="19" t="n">
        <v>103665800</v>
      </c>
      <c r="AA5" s="19" t="n">
        <v>103665800</v>
      </c>
      <c r="AB5" s="19" t="n">
        <v>103665800</v>
      </c>
      <c r="AC5" s="19"/>
      <c r="AD5" s="19"/>
      <c r="AE5" s="19"/>
      <c r="AF5" s="19" t="n">
        <v>44884900</v>
      </c>
      <c r="AG5" s="19" t="n">
        <v>44884900</v>
      </c>
      <c r="AH5" s="19" t="n">
        <v>44884900</v>
      </c>
      <c r="AI5" s="19" t="n">
        <v>55824100</v>
      </c>
      <c r="AJ5" s="19" t="n">
        <v>55824100</v>
      </c>
      <c r="AK5" s="19" t="n">
        <v>55824100</v>
      </c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 t="n">
        <v>27778000</v>
      </c>
      <c r="BB5" s="19" t="n">
        <v>27778000</v>
      </c>
      <c r="BC5" s="19" t="n">
        <v>27778000</v>
      </c>
      <c r="BD5" s="19" t="n">
        <v>39120500</v>
      </c>
      <c r="BE5" s="19" t="n">
        <v>39120500</v>
      </c>
      <c r="BF5" s="19" t="n">
        <v>39120500</v>
      </c>
      <c r="BG5" s="19"/>
      <c r="BH5" s="19"/>
      <c r="BI5" s="19"/>
      <c r="BJ5" s="19"/>
      <c r="BK5" s="19"/>
      <c r="BL5" s="19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</row>
    <row r="6" s="22" customFormat="true" ht="22.5" hidden="false" customHeight="false" outlineLevel="0" collapsed="false">
      <c r="A6" s="15" t="s">
        <v>33</v>
      </c>
      <c r="B6" s="15" t="s">
        <v>40</v>
      </c>
      <c r="C6" s="15" t="s">
        <v>41</v>
      </c>
      <c r="D6" s="16" t="s">
        <v>42</v>
      </c>
      <c r="E6" s="17" t="s">
        <v>43</v>
      </c>
      <c r="F6" s="18" t="n">
        <v>1391018000</v>
      </c>
      <c r="G6" s="18" t="n">
        <v>1391018000</v>
      </c>
      <c r="H6" s="18" t="n">
        <v>1391018000</v>
      </c>
      <c r="I6" s="19" t="n">
        <f aca="false">G6-F6</f>
        <v>0</v>
      </c>
      <c r="J6" s="19" t="n">
        <f aca="false">H6-F6</f>
        <v>0</v>
      </c>
      <c r="K6" s="20" t="n">
        <f aca="false">(H6/F6*100)-100</f>
        <v>0</v>
      </c>
      <c r="L6" s="20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 t="n">
        <v>337819000</v>
      </c>
      <c r="AY6" s="19" t="n">
        <v>337819000</v>
      </c>
      <c r="AZ6" s="19" t="n">
        <v>337819000</v>
      </c>
      <c r="BA6" s="19" t="n">
        <v>210501000</v>
      </c>
      <c r="BB6" s="19" t="n">
        <v>210501000</v>
      </c>
      <c r="BC6" s="19" t="n">
        <v>210501000</v>
      </c>
      <c r="BD6" s="19" t="n">
        <v>173014000</v>
      </c>
      <c r="BE6" s="19" t="n">
        <v>173014000</v>
      </c>
      <c r="BF6" s="19" t="n">
        <v>173014000</v>
      </c>
      <c r="BG6" s="19" t="n">
        <v>108879000</v>
      </c>
      <c r="BH6" s="19" t="n">
        <v>108879000</v>
      </c>
      <c r="BI6" s="19" t="n">
        <v>108879000</v>
      </c>
      <c r="BJ6" s="19" t="n">
        <v>560805000</v>
      </c>
      <c r="BK6" s="19" t="n">
        <v>560805000</v>
      </c>
      <c r="BL6" s="19" t="n">
        <v>560805000</v>
      </c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</row>
    <row r="7" s="22" customFormat="true" ht="33.75" hidden="false" customHeight="false" outlineLevel="0" collapsed="false">
      <c r="A7" s="15" t="s">
        <v>33</v>
      </c>
      <c r="B7" s="15" t="s">
        <v>40</v>
      </c>
      <c r="C7" s="15" t="s">
        <v>44</v>
      </c>
      <c r="D7" s="16" t="s">
        <v>45</v>
      </c>
      <c r="E7" s="17" t="s">
        <v>43</v>
      </c>
      <c r="F7" s="18" t="n">
        <v>53352500</v>
      </c>
      <c r="G7" s="18" t="n">
        <v>53352500</v>
      </c>
      <c r="H7" s="18" t="n">
        <v>53352500</v>
      </c>
      <c r="I7" s="19" t="n">
        <f aca="false">G7-F7</f>
        <v>0</v>
      </c>
      <c r="J7" s="19" t="n">
        <f aca="false">H7-F7</f>
        <v>0</v>
      </c>
      <c r="K7" s="20" t="n">
        <f aca="false">(H7/F7*100)-100</f>
        <v>0</v>
      </c>
      <c r="L7" s="20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 t="n">
        <v>53352500</v>
      </c>
      <c r="AD7" s="19" t="n">
        <v>53352500</v>
      </c>
      <c r="AE7" s="19" t="n">
        <v>53352500</v>
      </c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</row>
    <row r="8" s="22" customFormat="true" ht="12" hidden="false" customHeight="false" outlineLevel="0" collapsed="false">
      <c r="A8" s="15" t="s">
        <v>33</v>
      </c>
      <c r="B8" s="15" t="s">
        <v>40</v>
      </c>
      <c r="C8" s="15" t="s">
        <v>46</v>
      </c>
      <c r="D8" s="16" t="s">
        <v>47</v>
      </c>
      <c r="E8" s="17" t="s">
        <v>43</v>
      </c>
      <c r="F8" s="18" t="n">
        <v>300000000</v>
      </c>
      <c r="G8" s="18" t="n">
        <v>468716890</v>
      </c>
      <c r="H8" s="18" t="n">
        <v>468716890</v>
      </c>
      <c r="I8" s="19" t="n">
        <f aca="false">G8-F8</f>
        <v>168716890</v>
      </c>
      <c r="J8" s="19" t="n">
        <f aca="false">H8-F8</f>
        <v>168716890</v>
      </c>
      <c r="K8" s="20" t="n">
        <f aca="false">(H8/F8*100)-100</f>
        <v>56.2389633333333</v>
      </c>
      <c r="L8" s="20"/>
      <c r="M8" s="19"/>
      <c r="N8" s="19"/>
      <c r="O8" s="19" t="n">
        <v>17804089</v>
      </c>
      <c r="P8" s="19" t="n">
        <v>17804089</v>
      </c>
      <c r="Q8" s="19" t="n">
        <v>58516800</v>
      </c>
      <c r="R8" s="19" t="n">
        <v>91558391</v>
      </c>
      <c r="S8" s="19" t="n">
        <v>91558391</v>
      </c>
      <c r="T8" s="19" t="n">
        <v>20714900</v>
      </c>
      <c r="U8" s="19" t="n">
        <v>43724449</v>
      </c>
      <c r="V8" s="19" t="n">
        <v>43724449</v>
      </c>
      <c r="W8" s="19" t="n">
        <v>29869300</v>
      </c>
      <c r="X8" s="19" t="n">
        <v>67957953</v>
      </c>
      <c r="Y8" s="19" t="n">
        <v>67957953</v>
      </c>
      <c r="Z8" s="19" t="n">
        <v>14966400</v>
      </c>
      <c r="AA8" s="19" t="n">
        <v>32545204</v>
      </c>
      <c r="AB8" s="19" t="n">
        <v>32545204</v>
      </c>
      <c r="AC8" s="19"/>
      <c r="AD8" s="19"/>
      <c r="AE8" s="19"/>
      <c r="AF8" s="19" t="n">
        <v>43654700</v>
      </c>
      <c r="AG8" s="19" t="n">
        <v>59273904</v>
      </c>
      <c r="AH8" s="19" t="n">
        <v>59273904</v>
      </c>
      <c r="AI8" s="19"/>
      <c r="AJ8" s="19" t="n">
        <v>2029897</v>
      </c>
      <c r="AK8" s="19" t="n">
        <v>2029897</v>
      </c>
      <c r="AL8" s="19"/>
      <c r="AM8" s="19" t="n">
        <v>1986483</v>
      </c>
      <c r="AN8" s="19" t="n">
        <v>1986483</v>
      </c>
      <c r="AO8" s="19" t="n">
        <v>63764800</v>
      </c>
      <c r="AP8" s="19" t="n">
        <v>77391920</v>
      </c>
      <c r="AQ8" s="19" t="n">
        <v>77391920</v>
      </c>
      <c r="AR8" s="19" t="n">
        <v>68513100</v>
      </c>
      <c r="AS8" s="19" t="n">
        <v>69410662</v>
      </c>
      <c r="AT8" s="19" t="n">
        <v>69410662</v>
      </c>
      <c r="AU8" s="19"/>
      <c r="AV8" s="19" t="n">
        <v>417732</v>
      </c>
      <c r="AW8" s="19" t="n">
        <v>417732</v>
      </c>
      <c r="AX8" s="19"/>
      <c r="AY8" s="19" t="n">
        <v>1489889</v>
      </c>
      <c r="AZ8" s="19" t="n">
        <v>1489889</v>
      </c>
      <c r="BA8" s="19"/>
      <c r="BB8" s="19"/>
      <c r="BC8" s="19"/>
      <c r="BD8" s="19"/>
      <c r="BE8" s="19" t="n">
        <v>131831</v>
      </c>
      <c r="BF8" s="19" t="n">
        <v>131831</v>
      </c>
      <c r="BG8" s="19"/>
      <c r="BH8" s="19" t="n">
        <v>38749</v>
      </c>
      <c r="BI8" s="19" t="n">
        <v>38749</v>
      </c>
      <c r="BJ8" s="19"/>
      <c r="BK8" s="19" t="n">
        <v>2955737</v>
      </c>
      <c r="BL8" s="19" t="n">
        <v>2955737</v>
      </c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</row>
    <row r="9" s="22" customFormat="true" ht="12" hidden="false" customHeight="true" outlineLevel="0" collapsed="false">
      <c r="A9" s="23" t="s">
        <v>48</v>
      </c>
      <c r="B9" s="23"/>
      <c r="C9" s="23"/>
      <c r="D9" s="23"/>
      <c r="E9" s="24"/>
      <c r="F9" s="25" t="n">
        <f aca="false">SUM(F4:F8)</f>
        <v>2984221600</v>
      </c>
      <c r="G9" s="25" t="n">
        <f aca="false">SUM(G4:G8)</f>
        <v>3152938490</v>
      </c>
      <c r="H9" s="25" t="n">
        <f aca="false">SUM(H4:H8)</f>
        <v>3152938490</v>
      </c>
      <c r="I9" s="25" t="n">
        <f aca="false">SUM(I4:I8)</f>
        <v>168716890</v>
      </c>
      <c r="J9" s="25" t="n">
        <f aca="false">SUM(J4:J8)</f>
        <v>168716890</v>
      </c>
      <c r="K9" s="26" t="n">
        <f aca="false">(H9/F9*100)-100</f>
        <v>5.6536314193289</v>
      </c>
      <c r="L9" s="26" t="n">
        <f aca="false">SUM(L4:L8)</f>
        <v>0</v>
      </c>
      <c r="M9" s="26" t="n">
        <f aca="false">SUM(M4:M8)</f>
        <v>0</v>
      </c>
      <c r="N9" s="26" t="n">
        <f aca="false">SUM(N4:N8)</f>
        <v>338559900</v>
      </c>
      <c r="O9" s="26" t="n">
        <f aca="false">SUM(O4:O8)</f>
        <v>356363989</v>
      </c>
      <c r="P9" s="26" t="n">
        <f aca="false">SUM(P4:P8)</f>
        <v>356363989</v>
      </c>
      <c r="Q9" s="26" t="n">
        <f aca="false">SUM(Q4:Q8)</f>
        <v>316138700</v>
      </c>
      <c r="R9" s="26" t="n">
        <f aca="false">SUM(R4:R8)</f>
        <v>349180291</v>
      </c>
      <c r="S9" s="26" t="n">
        <f aca="false">SUM(S4:S8)</f>
        <v>349180291</v>
      </c>
      <c r="T9" s="26" t="n">
        <f aca="false">SUM(T4:T8)</f>
        <v>183359400</v>
      </c>
      <c r="U9" s="26" t="n">
        <f aca="false">SUM(U4:U8)</f>
        <v>206368949</v>
      </c>
      <c r="V9" s="26" t="n">
        <f aca="false">SUM(V4:V8)</f>
        <v>206368949</v>
      </c>
      <c r="W9" s="26" t="n">
        <f aca="false">SUM(W4:W8)</f>
        <v>40176800</v>
      </c>
      <c r="X9" s="26" t="n">
        <f aca="false">SUM(X4:X8)</f>
        <v>78265453</v>
      </c>
      <c r="Y9" s="26" t="n">
        <f aca="false">SUM(Y4:Y8)</f>
        <v>78265453</v>
      </c>
      <c r="Z9" s="26" t="n">
        <f aca="false">SUM(Z4:Z8)</f>
        <v>118632200</v>
      </c>
      <c r="AA9" s="26" t="n">
        <f aca="false">SUM(AA4:AA8)</f>
        <v>136211004</v>
      </c>
      <c r="AB9" s="26" t="n">
        <f aca="false">SUM(AB4:AB8)</f>
        <v>136211004</v>
      </c>
      <c r="AC9" s="26" t="n">
        <f aca="false">SUM(AC4:AC8)</f>
        <v>150714500</v>
      </c>
      <c r="AD9" s="26" t="n">
        <f aca="false">SUM(AD4:AD8)</f>
        <v>150714500</v>
      </c>
      <c r="AE9" s="26" t="n">
        <f aca="false">SUM(AE4:AE8)</f>
        <v>150714500</v>
      </c>
      <c r="AF9" s="26" t="n">
        <f aca="false">SUM(AF4:AF8)</f>
        <v>94761600</v>
      </c>
      <c r="AG9" s="26" t="n">
        <f aca="false">SUM(AG4:AG8)</f>
        <v>110380804</v>
      </c>
      <c r="AH9" s="26" t="n">
        <f aca="false">SUM(AH4:AH8)</f>
        <v>110380804</v>
      </c>
      <c r="AI9" s="26" t="n">
        <f aca="false">SUM(AI4:AI8)</f>
        <v>74133100</v>
      </c>
      <c r="AJ9" s="26" t="n">
        <f aca="false">SUM(AJ4:AJ8)</f>
        <v>76162997</v>
      </c>
      <c r="AK9" s="26" t="n">
        <f aca="false">SUM(AK4:AK8)</f>
        <v>76162997</v>
      </c>
      <c r="AL9" s="25" t="n">
        <f aca="false">SUM(AL4:AL8)</f>
        <v>9396000</v>
      </c>
      <c r="AM9" s="25" t="n">
        <f aca="false">SUM(AM4:AM8)</f>
        <v>11382483</v>
      </c>
      <c r="AN9" s="25" t="n">
        <f aca="false">SUM(AN4:AN8)</f>
        <v>11382483</v>
      </c>
      <c r="AO9" s="25" t="n">
        <f aca="false">SUM(AO4:AO8)</f>
        <v>78573800</v>
      </c>
      <c r="AP9" s="25" t="n">
        <f aca="false">SUM(AP4:AP8)</f>
        <v>92200920</v>
      </c>
      <c r="AQ9" s="25" t="n">
        <f aca="false">SUM(AQ4:AQ8)</f>
        <v>92200920</v>
      </c>
      <c r="AR9" s="25" t="n">
        <f aca="false">SUM(AR4:AR8)</f>
        <v>77927100</v>
      </c>
      <c r="AS9" s="25" t="n">
        <f aca="false">SUM(AS4:AS8)</f>
        <v>78824662</v>
      </c>
      <c r="AT9" s="25" t="n">
        <f aca="false">SUM(AT4:AT8)</f>
        <v>78824662</v>
      </c>
      <c r="AU9" s="25" t="n">
        <f aca="false">SUM(AU4:AU8)</f>
        <v>5498000</v>
      </c>
      <c r="AV9" s="25" t="n">
        <f aca="false">SUM(AV4:AV8)</f>
        <v>5915732</v>
      </c>
      <c r="AW9" s="25" t="n">
        <f aca="false">SUM(AW4:AW8)</f>
        <v>5915732</v>
      </c>
      <c r="AX9" s="25" t="n">
        <f aca="false">SUM(AX4:AX8)</f>
        <v>356503000</v>
      </c>
      <c r="AY9" s="25" t="n">
        <f aca="false">SUM(AY4:AY8)</f>
        <v>357992889</v>
      </c>
      <c r="AZ9" s="25" t="n">
        <f aca="false">SUM(AZ4:AZ8)</f>
        <v>357992889</v>
      </c>
      <c r="BA9" s="25" t="n">
        <f aca="false">SUM(BA4:BA8)</f>
        <v>238952000</v>
      </c>
      <c r="BB9" s="25" t="n">
        <f aca="false">SUM(BB4:BB8)</f>
        <v>238952000</v>
      </c>
      <c r="BC9" s="25" t="n">
        <f aca="false">SUM(BC4:BC8)</f>
        <v>238952000</v>
      </c>
      <c r="BD9" s="25" t="n">
        <f aca="false">SUM(BD4:BD8)</f>
        <v>215280500</v>
      </c>
      <c r="BE9" s="25" t="n">
        <f aca="false">SUM(BE4:BE8)</f>
        <v>215412331</v>
      </c>
      <c r="BF9" s="25" t="n">
        <f aca="false">SUM(BF4:BF8)</f>
        <v>215412331</v>
      </c>
      <c r="BG9" s="25" t="n">
        <f aca="false">SUM(BG4:BG8)</f>
        <v>110875000</v>
      </c>
      <c r="BH9" s="25" t="n">
        <f aca="false">SUM(BH4:BH8)</f>
        <v>110913749</v>
      </c>
      <c r="BI9" s="25" t="n">
        <f aca="false">SUM(BI4:BI8)</f>
        <v>110913749</v>
      </c>
      <c r="BJ9" s="25" t="n">
        <f aca="false">SUM(BJ4:BJ8)</f>
        <v>574740000</v>
      </c>
      <c r="BK9" s="25" t="n">
        <f aca="false">SUM(BK4:BK8)</f>
        <v>577695737</v>
      </c>
      <c r="BL9" s="25" t="n">
        <f aca="false">SUM(BL4:BL8)</f>
        <v>577695737</v>
      </c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</row>
    <row r="10" s="22" customFormat="true" ht="33.75" hidden="false" customHeight="false" outlineLevel="0" collapsed="false">
      <c r="A10" s="15" t="s">
        <v>49</v>
      </c>
      <c r="B10" s="15" t="s">
        <v>50</v>
      </c>
      <c r="C10" s="15" t="s">
        <v>51</v>
      </c>
      <c r="D10" s="27" t="s">
        <v>52</v>
      </c>
      <c r="E10" s="17" t="s">
        <v>53</v>
      </c>
      <c r="F10" s="18" t="n">
        <v>0</v>
      </c>
      <c r="G10" s="18" t="n">
        <v>1560300</v>
      </c>
      <c r="H10" s="18" t="n">
        <v>1560300</v>
      </c>
      <c r="I10" s="19" t="n">
        <f aca="false">G10-F10</f>
        <v>1560300</v>
      </c>
      <c r="J10" s="19" t="n">
        <f aca="false">H10-F10</f>
        <v>1560300</v>
      </c>
      <c r="K10" s="20"/>
      <c r="L10" s="20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 t="n">
        <v>1153400</v>
      </c>
      <c r="AE10" s="19" t="n">
        <v>1153400</v>
      </c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 t="n">
        <v>187500</v>
      </c>
      <c r="AW10" s="19" t="n">
        <v>187500</v>
      </c>
      <c r="AX10" s="19"/>
      <c r="AY10" s="19" t="n">
        <v>61400</v>
      </c>
      <c r="AZ10" s="19" t="n">
        <v>61400</v>
      </c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 t="n">
        <v>158000</v>
      </c>
      <c r="BL10" s="19" t="n">
        <v>158000</v>
      </c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</row>
    <row r="11" s="22" customFormat="true" ht="67.5" hidden="false" customHeight="false" outlineLevel="0" collapsed="false">
      <c r="A11" s="15" t="s">
        <v>49</v>
      </c>
      <c r="B11" s="15" t="s">
        <v>50</v>
      </c>
      <c r="C11" s="15" t="s">
        <v>54</v>
      </c>
      <c r="D11" s="27" t="s">
        <v>55</v>
      </c>
      <c r="E11" s="17" t="s">
        <v>53</v>
      </c>
      <c r="F11" s="18" t="n">
        <v>91278200</v>
      </c>
      <c r="G11" s="18" t="n">
        <v>86862900</v>
      </c>
      <c r="H11" s="18" t="n">
        <v>85838276.1</v>
      </c>
      <c r="I11" s="19" t="n">
        <f aca="false">G11-F11</f>
        <v>-4415300</v>
      </c>
      <c r="J11" s="19" t="n">
        <f aca="false">H11-F11</f>
        <v>-5439923.89999999</v>
      </c>
      <c r="K11" s="20" t="n">
        <f aca="false">(H11/F11*100)-100</f>
        <v>-5.95971864037634</v>
      </c>
      <c r="L11" s="20"/>
      <c r="M11" s="19"/>
      <c r="N11" s="19" t="n">
        <v>20236200</v>
      </c>
      <c r="O11" s="19" t="n">
        <v>20236200</v>
      </c>
      <c r="P11" s="19" t="n">
        <v>20236200</v>
      </c>
      <c r="Q11" s="19" t="n">
        <v>11565100</v>
      </c>
      <c r="R11" s="19" t="n">
        <v>11565100</v>
      </c>
      <c r="S11" s="19" t="n">
        <v>11565100</v>
      </c>
      <c r="T11" s="19" t="n">
        <v>20768600</v>
      </c>
      <c r="U11" s="19" t="n">
        <v>20768600</v>
      </c>
      <c r="V11" s="19" t="n">
        <v>20768600</v>
      </c>
      <c r="W11" s="19" t="n">
        <v>9695400</v>
      </c>
      <c r="X11" s="19" t="n">
        <v>9695400</v>
      </c>
      <c r="Y11" s="19" t="n">
        <v>9695400</v>
      </c>
      <c r="Z11" s="19" t="n">
        <v>4844400</v>
      </c>
      <c r="AA11" s="19" t="n">
        <v>4844400</v>
      </c>
      <c r="AB11" s="19" t="n">
        <v>4844400</v>
      </c>
      <c r="AC11" s="19"/>
      <c r="AD11" s="19"/>
      <c r="AE11" s="19"/>
      <c r="AF11" s="19" t="n">
        <v>1980200</v>
      </c>
      <c r="AG11" s="19" t="n">
        <v>1980200</v>
      </c>
      <c r="AH11" s="19" t="n">
        <v>1980200</v>
      </c>
      <c r="AI11" s="19"/>
      <c r="AJ11" s="19"/>
      <c r="AK11" s="19"/>
      <c r="AL11" s="19" t="n">
        <v>1638300</v>
      </c>
      <c r="AM11" s="19" t="n">
        <v>1638300</v>
      </c>
      <c r="AN11" s="19" t="n">
        <v>1638300</v>
      </c>
      <c r="AO11" s="19" t="n">
        <v>151800</v>
      </c>
      <c r="AP11" s="19" t="n">
        <v>151800</v>
      </c>
      <c r="AQ11" s="19" t="n">
        <v>134682.15</v>
      </c>
      <c r="AR11" s="19" t="n">
        <v>577500</v>
      </c>
      <c r="AS11" s="19" t="n">
        <v>577500</v>
      </c>
      <c r="AT11" s="19" t="n">
        <v>577500</v>
      </c>
      <c r="AU11" s="19" t="n">
        <v>2182300</v>
      </c>
      <c r="AV11" s="19" t="n">
        <v>2182300</v>
      </c>
      <c r="AW11" s="19" t="n">
        <v>2182300</v>
      </c>
      <c r="AX11" s="19" t="n">
        <v>9798300</v>
      </c>
      <c r="AY11" s="19" t="n">
        <v>5383000</v>
      </c>
      <c r="AZ11" s="19" t="n">
        <v>5059860</v>
      </c>
      <c r="BA11" s="19"/>
      <c r="BB11" s="19"/>
      <c r="BC11" s="19"/>
      <c r="BD11" s="19"/>
      <c r="BE11" s="19"/>
      <c r="BF11" s="19"/>
      <c r="BG11" s="19" t="n">
        <v>5415300</v>
      </c>
      <c r="BH11" s="19" t="n">
        <v>5415300</v>
      </c>
      <c r="BI11" s="19" t="n">
        <v>4967179.94</v>
      </c>
      <c r="BJ11" s="19" t="n">
        <v>2424800</v>
      </c>
      <c r="BK11" s="19" t="n">
        <v>2424800</v>
      </c>
      <c r="BL11" s="19" t="n">
        <v>2188554.01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</row>
    <row r="12" s="22" customFormat="true" ht="33.75" hidden="false" customHeight="false" outlineLevel="0" collapsed="false">
      <c r="A12" s="15" t="s">
        <v>56</v>
      </c>
      <c r="B12" s="15" t="s">
        <v>57</v>
      </c>
      <c r="C12" s="15" t="s">
        <v>58</v>
      </c>
      <c r="D12" s="27" t="s">
        <v>52</v>
      </c>
      <c r="E12" s="17" t="s">
        <v>53</v>
      </c>
      <c r="F12" s="18" t="n">
        <v>0</v>
      </c>
      <c r="G12" s="18" t="n">
        <v>7994037</v>
      </c>
      <c r="H12" s="18" t="n">
        <v>7994037</v>
      </c>
      <c r="I12" s="19" t="n">
        <f aca="false">G12-F12</f>
        <v>7994037</v>
      </c>
      <c r="J12" s="19" t="n">
        <f aca="false">H12-F12</f>
        <v>7994037</v>
      </c>
      <c r="K12" s="20"/>
      <c r="L12" s="20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 t="n">
        <v>5016690</v>
      </c>
      <c r="AE12" s="19" t="n">
        <v>5016690</v>
      </c>
      <c r="AF12" s="19"/>
      <c r="AG12" s="19"/>
      <c r="AH12" s="19"/>
      <c r="AI12" s="19"/>
      <c r="AJ12" s="19" t="n">
        <v>2333344</v>
      </c>
      <c r="AK12" s="19" t="n">
        <v>2333344</v>
      </c>
      <c r="AL12" s="19"/>
      <c r="AM12" s="19"/>
      <c r="AN12" s="19"/>
      <c r="AO12" s="19"/>
      <c r="AP12" s="19"/>
      <c r="AQ12" s="19"/>
      <c r="AR12" s="19"/>
      <c r="AS12" s="19" t="n">
        <v>644003</v>
      </c>
      <c r="AT12" s="19" t="n">
        <v>644003</v>
      </c>
      <c r="AU12" s="19"/>
      <c r="AV12" s="19"/>
      <c r="AW12" s="19"/>
      <c r="AX12" s="19"/>
      <c r="AY12" s="19" t="n">
        <v>0</v>
      </c>
      <c r="AZ12" s="19" t="n">
        <v>0</v>
      </c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</row>
    <row r="13" s="22" customFormat="true" ht="67.5" hidden="false" customHeight="false" outlineLevel="0" collapsed="false">
      <c r="A13" s="15" t="s">
        <v>56</v>
      </c>
      <c r="B13" s="15" t="s">
        <v>59</v>
      </c>
      <c r="C13" s="15" t="s">
        <v>60</v>
      </c>
      <c r="D13" s="27" t="s">
        <v>61</v>
      </c>
      <c r="E13" s="17" t="s">
        <v>53</v>
      </c>
      <c r="F13" s="18" t="n">
        <v>20400100</v>
      </c>
      <c r="G13" s="18" t="n">
        <v>21022300</v>
      </c>
      <c r="H13" s="18" t="n">
        <v>19784904.24</v>
      </c>
      <c r="I13" s="19" t="n">
        <f aca="false">G13-F13</f>
        <v>622200</v>
      </c>
      <c r="J13" s="19" t="n">
        <f aca="false">H13-F13</f>
        <v>-615195.759999998</v>
      </c>
      <c r="K13" s="20" t="n">
        <f aca="false">(H13/F13*100)-100</f>
        <v>-3.01565070759456</v>
      </c>
      <c r="L13" s="20"/>
      <c r="M13" s="19"/>
      <c r="N13" s="19" t="n">
        <v>1070400</v>
      </c>
      <c r="O13" s="19" t="n">
        <v>1071300</v>
      </c>
      <c r="P13" s="19" t="n">
        <v>1071300</v>
      </c>
      <c r="Q13" s="19" t="n">
        <v>1503900</v>
      </c>
      <c r="R13" s="19" t="n">
        <v>1509900</v>
      </c>
      <c r="S13" s="19" t="n">
        <v>1509900</v>
      </c>
      <c r="T13" s="19" t="n">
        <v>324500</v>
      </c>
      <c r="U13" s="19" t="n">
        <v>320100</v>
      </c>
      <c r="V13" s="19" t="n">
        <v>279074.64</v>
      </c>
      <c r="W13" s="19" t="n">
        <v>1367000</v>
      </c>
      <c r="X13" s="19" t="n">
        <v>1385700</v>
      </c>
      <c r="Y13" s="19" t="n">
        <v>1385700</v>
      </c>
      <c r="Z13" s="19" t="n">
        <v>154600</v>
      </c>
      <c r="AA13" s="19" t="n">
        <v>144400</v>
      </c>
      <c r="AB13" s="19" t="n">
        <v>144400</v>
      </c>
      <c r="AC13" s="19" t="n">
        <v>6338600</v>
      </c>
      <c r="AD13" s="19" t="n">
        <v>6341900</v>
      </c>
      <c r="AE13" s="19" t="n">
        <v>6341900</v>
      </c>
      <c r="AF13" s="19" t="n">
        <v>609200</v>
      </c>
      <c r="AG13" s="19" t="n">
        <v>620900</v>
      </c>
      <c r="AH13" s="19" t="n">
        <v>427224.01</v>
      </c>
      <c r="AI13" s="19" t="n">
        <v>1860400</v>
      </c>
      <c r="AJ13" s="19" t="n">
        <v>1865700</v>
      </c>
      <c r="AK13" s="19" t="n">
        <v>1370696.67</v>
      </c>
      <c r="AL13" s="19" t="n">
        <v>679900</v>
      </c>
      <c r="AM13" s="19" t="n">
        <v>681800</v>
      </c>
      <c r="AN13" s="19" t="n">
        <v>681800</v>
      </c>
      <c r="AO13" s="19" t="n">
        <v>1488900</v>
      </c>
      <c r="AP13" s="19" t="n">
        <v>1484700</v>
      </c>
      <c r="AQ13" s="19" t="n">
        <v>1484700</v>
      </c>
      <c r="AR13" s="19" t="n">
        <v>983900</v>
      </c>
      <c r="AS13" s="19" t="n">
        <v>993900</v>
      </c>
      <c r="AT13" s="19" t="n">
        <v>993900</v>
      </c>
      <c r="AU13" s="19" t="n">
        <v>430500</v>
      </c>
      <c r="AV13" s="19" t="n">
        <v>421500</v>
      </c>
      <c r="AW13" s="19" t="n">
        <v>421500</v>
      </c>
      <c r="AX13" s="19" t="n">
        <v>1617400</v>
      </c>
      <c r="AY13" s="19" t="n">
        <v>1650100</v>
      </c>
      <c r="AZ13" s="19" t="n">
        <v>1650100</v>
      </c>
      <c r="BA13" s="19" t="n">
        <v>41500</v>
      </c>
      <c r="BB13" s="19" t="n">
        <v>46600</v>
      </c>
      <c r="BC13" s="19" t="n">
        <v>46526.25</v>
      </c>
      <c r="BD13" s="19" t="n">
        <v>365900</v>
      </c>
      <c r="BE13" s="19" t="n">
        <v>844000</v>
      </c>
      <c r="BF13" s="19" t="n">
        <v>365000</v>
      </c>
      <c r="BG13" s="19" t="n">
        <v>166700</v>
      </c>
      <c r="BH13" s="19" t="n">
        <v>182900</v>
      </c>
      <c r="BI13" s="19" t="n">
        <v>154282.67</v>
      </c>
      <c r="BJ13" s="19" t="n">
        <v>1396800</v>
      </c>
      <c r="BK13" s="19" t="n">
        <v>1456900</v>
      </c>
      <c r="BL13" s="19" t="n">
        <v>1456900</v>
      </c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</row>
    <row r="14" s="22" customFormat="true" ht="56.25" hidden="false" customHeight="false" outlineLevel="0" collapsed="false">
      <c r="A14" s="15" t="s">
        <v>56</v>
      </c>
      <c r="B14" s="15" t="s">
        <v>62</v>
      </c>
      <c r="C14" s="15" t="s">
        <v>63</v>
      </c>
      <c r="D14" s="27" t="s">
        <v>64</v>
      </c>
      <c r="E14" s="17" t="s">
        <v>53</v>
      </c>
      <c r="F14" s="18" t="n">
        <v>35140500</v>
      </c>
      <c r="G14" s="18" t="n">
        <v>35140500</v>
      </c>
      <c r="H14" s="18" t="n">
        <v>34996799</v>
      </c>
      <c r="I14" s="19" t="n">
        <f aca="false">G14-F14</f>
        <v>0</v>
      </c>
      <c r="J14" s="19" t="n">
        <f aca="false">H14-F14</f>
        <v>-143701</v>
      </c>
      <c r="K14" s="20" t="n">
        <f aca="false">(H14/F14*100)-100</f>
        <v>-0.408932712966532</v>
      </c>
      <c r="L14" s="20"/>
      <c r="M14" s="19"/>
      <c r="N14" s="19" t="n">
        <v>1995000</v>
      </c>
      <c r="O14" s="19" t="n">
        <v>1995000</v>
      </c>
      <c r="P14" s="19" t="n">
        <v>1995000</v>
      </c>
      <c r="Q14" s="19" t="n">
        <v>2021300</v>
      </c>
      <c r="R14" s="19" t="n">
        <v>2021300</v>
      </c>
      <c r="S14" s="19" t="n">
        <v>1878450</v>
      </c>
      <c r="T14" s="19" t="n">
        <v>1040200</v>
      </c>
      <c r="U14" s="19" t="n">
        <v>1040200</v>
      </c>
      <c r="V14" s="19" t="n">
        <v>1040157</v>
      </c>
      <c r="W14" s="19" t="n">
        <v>3276000</v>
      </c>
      <c r="X14" s="19" t="n">
        <v>3276000</v>
      </c>
      <c r="Y14" s="19" t="n">
        <v>3276000</v>
      </c>
      <c r="Z14" s="19" t="n">
        <v>472500</v>
      </c>
      <c r="AA14" s="19" t="n">
        <v>472500</v>
      </c>
      <c r="AB14" s="19" t="n">
        <v>472500</v>
      </c>
      <c r="AC14" s="19" t="n">
        <v>8142200</v>
      </c>
      <c r="AD14" s="19" t="n">
        <v>8142200</v>
      </c>
      <c r="AE14" s="19" t="n">
        <v>8142165</v>
      </c>
      <c r="AF14" s="19" t="n">
        <v>1682700</v>
      </c>
      <c r="AG14" s="19" t="n">
        <v>1682700</v>
      </c>
      <c r="AH14" s="19" t="n">
        <v>1682184</v>
      </c>
      <c r="AI14" s="19" t="n">
        <v>2997800</v>
      </c>
      <c r="AJ14" s="19" t="n">
        <v>2997800</v>
      </c>
      <c r="AK14" s="19" t="n">
        <v>2997750</v>
      </c>
      <c r="AL14" s="19" t="n">
        <v>2290500</v>
      </c>
      <c r="AM14" s="19" t="n">
        <v>2281100</v>
      </c>
      <c r="AN14" s="19" t="n">
        <v>2281100</v>
      </c>
      <c r="AO14" s="19" t="n">
        <v>1459500</v>
      </c>
      <c r="AP14" s="19" t="n">
        <v>1522500</v>
      </c>
      <c r="AQ14" s="19" t="n">
        <v>1522500</v>
      </c>
      <c r="AR14" s="19" t="n">
        <v>1890000</v>
      </c>
      <c r="AS14" s="19" t="n">
        <v>1890000</v>
      </c>
      <c r="AT14" s="19" t="n">
        <v>1890000</v>
      </c>
      <c r="AU14" s="19" t="n">
        <v>1323800</v>
      </c>
      <c r="AV14" s="19" t="n">
        <v>1323800</v>
      </c>
      <c r="AW14" s="19" t="n">
        <v>1323643</v>
      </c>
      <c r="AX14" s="19" t="n">
        <v>2235500</v>
      </c>
      <c r="AY14" s="19" t="n">
        <v>2326000</v>
      </c>
      <c r="AZ14" s="19" t="n">
        <v>2326000</v>
      </c>
      <c r="BA14" s="19" t="n">
        <v>252000</v>
      </c>
      <c r="BB14" s="19" t="n">
        <v>252000</v>
      </c>
      <c r="BC14" s="19" t="n">
        <v>252000</v>
      </c>
      <c r="BD14" s="19" t="n">
        <v>514500</v>
      </c>
      <c r="BE14" s="19" t="n">
        <v>514500</v>
      </c>
      <c r="BF14" s="19" t="n">
        <v>514500</v>
      </c>
      <c r="BG14" s="19" t="n">
        <v>278300</v>
      </c>
      <c r="BH14" s="19" t="n">
        <v>278300</v>
      </c>
      <c r="BI14" s="19" t="n">
        <v>278250</v>
      </c>
      <c r="BJ14" s="19" t="n">
        <v>3268700</v>
      </c>
      <c r="BK14" s="19" t="n">
        <v>3124600</v>
      </c>
      <c r="BL14" s="19" t="n">
        <v>3124600</v>
      </c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</row>
    <row r="15" s="22" customFormat="true" ht="33.75" hidden="false" customHeight="false" outlineLevel="0" collapsed="false">
      <c r="A15" s="15" t="s">
        <v>56</v>
      </c>
      <c r="B15" s="15" t="s">
        <v>65</v>
      </c>
      <c r="C15" s="15" t="s">
        <v>66</v>
      </c>
      <c r="D15" s="27" t="s">
        <v>67</v>
      </c>
      <c r="E15" s="17" t="s">
        <v>53</v>
      </c>
      <c r="F15" s="18" t="n">
        <v>0</v>
      </c>
      <c r="G15" s="18" t="n">
        <v>14153000</v>
      </c>
      <c r="H15" s="18" t="n">
        <v>14153000</v>
      </c>
      <c r="I15" s="19" t="n">
        <f aca="false">G15-F15</f>
        <v>14153000</v>
      </c>
      <c r="J15" s="19" t="n">
        <f aca="false">H15-F15</f>
        <v>14153000</v>
      </c>
      <c r="K15" s="20"/>
      <c r="L15" s="20"/>
      <c r="M15" s="19"/>
      <c r="N15" s="19"/>
      <c r="O15" s="19" t="n">
        <v>8092000</v>
      </c>
      <c r="P15" s="19" t="n">
        <v>8092000</v>
      </c>
      <c r="Q15" s="19"/>
      <c r="R15" s="19" t="n">
        <v>2386000</v>
      </c>
      <c r="S15" s="19" t="n">
        <v>2386000</v>
      </c>
      <c r="T15" s="19"/>
      <c r="U15" s="19" t="n">
        <v>504000</v>
      </c>
      <c r="V15" s="19" t="n">
        <v>504000</v>
      </c>
      <c r="W15" s="19"/>
      <c r="X15" s="19" t="n">
        <v>1068000</v>
      </c>
      <c r="Y15" s="19" t="n">
        <v>1068000</v>
      </c>
      <c r="Z15" s="19"/>
      <c r="AA15" s="19" t="n">
        <v>127000</v>
      </c>
      <c r="AB15" s="19" t="n">
        <v>127000</v>
      </c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 t="n">
        <v>949000</v>
      </c>
      <c r="AN15" s="19" t="n">
        <v>949000</v>
      </c>
      <c r="AO15" s="19"/>
      <c r="AP15" s="19" t="n">
        <v>132000</v>
      </c>
      <c r="AQ15" s="19" t="n">
        <v>132000</v>
      </c>
      <c r="AR15" s="19"/>
      <c r="AS15" s="19"/>
      <c r="AT15" s="19"/>
      <c r="AU15" s="19"/>
      <c r="AV15" s="19"/>
      <c r="AW15" s="19"/>
      <c r="AX15" s="19"/>
      <c r="AY15" s="19" t="n">
        <v>895000</v>
      </c>
      <c r="AZ15" s="19" t="n">
        <v>895000</v>
      </c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</row>
    <row r="16" s="22" customFormat="true" ht="33.75" hidden="false" customHeight="false" outlineLevel="0" collapsed="false">
      <c r="A16" s="15" t="s">
        <v>56</v>
      </c>
      <c r="B16" s="15" t="s">
        <v>65</v>
      </c>
      <c r="C16" s="15" t="s">
        <v>68</v>
      </c>
      <c r="D16" s="27" t="s">
        <v>69</v>
      </c>
      <c r="E16" s="17" t="s">
        <v>53</v>
      </c>
      <c r="F16" s="18" t="n">
        <v>7500000</v>
      </c>
      <c r="G16" s="18" t="n">
        <v>29923524</v>
      </c>
      <c r="H16" s="18" t="n">
        <v>29885753.72</v>
      </c>
      <c r="I16" s="19" t="n">
        <f aca="false">G16-F16</f>
        <v>22423524</v>
      </c>
      <c r="J16" s="19" t="n">
        <f aca="false">H16-F16</f>
        <v>22385753.72</v>
      </c>
      <c r="K16" s="20" t="n">
        <f aca="false">(H16/F16*100)-100</f>
        <v>298.476716266667</v>
      </c>
      <c r="L16" s="20"/>
      <c r="M16" s="19"/>
      <c r="N16" s="19" t="n">
        <v>1800000</v>
      </c>
      <c r="O16" s="19" t="n">
        <v>1601066</v>
      </c>
      <c r="P16" s="19" t="n">
        <v>1601066</v>
      </c>
      <c r="Q16" s="19" t="n">
        <v>1261000</v>
      </c>
      <c r="R16" s="19" t="n">
        <v>1673512</v>
      </c>
      <c r="S16" s="19" t="n">
        <v>1673512</v>
      </c>
      <c r="T16" s="19" t="n">
        <v>700000</v>
      </c>
      <c r="U16" s="19" t="n">
        <v>1460000</v>
      </c>
      <c r="V16" s="19" t="n">
        <v>1459996.2</v>
      </c>
      <c r="W16" s="19" t="n">
        <v>950000</v>
      </c>
      <c r="X16" s="19" t="n">
        <v>950000</v>
      </c>
      <c r="Y16" s="19" t="n">
        <v>949810</v>
      </c>
      <c r="Z16" s="19" t="n">
        <v>537000</v>
      </c>
      <c r="AA16" s="19" t="n">
        <v>537000</v>
      </c>
      <c r="AB16" s="19" t="n">
        <v>537000</v>
      </c>
      <c r="AC16" s="19"/>
      <c r="AD16" s="19"/>
      <c r="AE16" s="19"/>
      <c r="AF16" s="19" t="n">
        <v>811000</v>
      </c>
      <c r="AG16" s="19" t="n">
        <v>6843324</v>
      </c>
      <c r="AH16" s="19" t="n">
        <v>6805748.18</v>
      </c>
      <c r="AI16" s="19"/>
      <c r="AJ16" s="19" t="n">
        <v>9358760</v>
      </c>
      <c r="AK16" s="19" t="n">
        <v>9358759.34</v>
      </c>
      <c r="AL16" s="19"/>
      <c r="AM16" s="19" t="n">
        <v>6066993</v>
      </c>
      <c r="AN16" s="19" t="n">
        <v>6066993</v>
      </c>
      <c r="AO16" s="19" t="n">
        <v>250000</v>
      </c>
      <c r="AP16" s="19" t="n">
        <v>169419</v>
      </c>
      <c r="AQ16" s="19" t="n">
        <v>169419</v>
      </c>
      <c r="AR16" s="19" t="n">
        <v>400000</v>
      </c>
      <c r="AS16" s="19" t="n">
        <v>875000</v>
      </c>
      <c r="AT16" s="19" t="n">
        <v>875000</v>
      </c>
      <c r="AU16" s="19" t="n">
        <v>791000</v>
      </c>
      <c r="AV16" s="19" t="n">
        <v>388450</v>
      </c>
      <c r="AW16" s="19" t="n">
        <v>388450</v>
      </c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</row>
    <row r="17" s="22" customFormat="true" ht="12" hidden="false" customHeight="false" outlineLevel="0" collapsed="false">
      <c r="A17" s="15" t="s">
        <v>56</v>
      </c>
      <c r="B17" s="15" t="s">
        <v>65</v>
      </c>
      <c r="C17" s="15" t="s">
        <v>70</v>
      </c>
      <c r="D17" s="27" t="s">
        <v>71</v>
      </c>
      <c r="E17" s="17" t="s">
        <v>53</v>
      </c>
      <c r="F17" s="18" t="n">
        <v>0</v>
      </c>
      <c r="G17" s="18" t="n">
        <v>11843095</v>
      </c>
      <c r="H17" s="18" t="n">
        <v>11843095</v>
      </c>
      <c r="I17" s="19" t="n">
        <f aca="false">G17-F17</f>
        <v>11843095</v>
      </c>
      <c r="J17" s="19" t="n">
        <f aca="false">H17-F17</f>
        <v>11843095</v>
      </c>
      <c r="K17" s="20"/>
      <c r="L17" s="20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 t="n">
        <v>5082295</v>
      </c>
      <c r="AQ17" s="19" t="n">
        <v>5082295</v>
      </c>
      <c r="AR17" s="19"/>
      <c r="AS17" s="19" t="n">
        <v>5219300</v>
      </c>
      <c r="AT17" s="19" t="n">
        <v>5219300</v>
      </c>
      <c r="AU17" s="19"/>
      <c r="AV17" s="19" t="n">
        <v>1541500</v>
      </c>
      <c r="AW17" s="19" t="n">
        <v>1541500</v>
      </c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</row>
    <row r="18" s="22" customFormat="true" ht="56.25" hidden="false" customHeight="false" outlineLevel="0" collapsed="false">
      <c r="A18" s="15" t="s">
        <v>72</v>
      </c>
      <c r="B18" s="15" t="s">
        <v>73</v>
      </c>
      <c r="C18" s="15" t="s">
        <v>74</v>
      </c>
      <c r="D18" s="27" t="s">
        <v>75</v>
      </c>
      <c r="E18" s="17" t="s">
        <v>53</v>
      </c>
      <c r="F18" s="18" t="n">
        <v>10348700</v>
      </c>
      <c r="G18" s="18" t="n">
        <v>11142759.5</v>
      </c>
      <c r="H18" s="18" t="n">
        <v>10175234.21</v>
      </c>
      <c r="I18" s="19" t="n">
        <f aca="false">G18-F18</f>
        <v>794059.5</v>
      </c>
      <c r="J18" s="19" t="n">
        <f aca="false">H18-F18</f>
        <v>-173465.789999999</v>
      </c>
      <c r="K18" s="20" t="n">
        <f aca="false">(H18/F18*100)-100</f>
        <v>-1.67620850928135</v>
      </c>
      <c r="L18" s="20"/>
      <c r="M18" s="19"/>
      <c r="N18" s="19"/>
      <c r="O18" s="19"/>
      <c r="P18" s="19"/>
      <c r="Q18" s="19"/>
      <c r="R18" s="19"/>
      <c r="S18" s="19"/>
      <c r="T18" s="19" t="n">
        <v>8057600</v>
      </c>
      <c r="U18" s="19" t="n">
        <v>8404762.2</v>
      </c>
      <c r="V18" s="19" t="n">
        <v>7890458</v>
      </c>
      <c r="W18" s="19"/>
      <c r="X18" s="19"/>
      <c r="Y18" s="19"/>
      <c r="Z18" s="19" t="n">
        <v>2291100</v>
      </c>
      <c r="AA18" s="19" t="n">
        <v>2737997.3</v>
      </c>
      <c r="AB18" s="19" t="n">
        <v>2284776.21</v>
      </c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</row>
    <row r="19" s="22" customFormat="true" ht="22.5" hidden="false" customHeight="false" outlineLevel="0" collapsed="false">
      <c r="A19" s="15" t="s">
        <v>72</v>
      </c>
      <c r="B19" s="15" t="s">
        <v>73</v>
      </c>
      <c r="C19" s="15" t="s">
        <v>76</v>
      </c>
      <c r="D19" s="27" t="s">
        <v>77</v>
      </c>
      <c r="E19" s="17" t="s">
        <v>53</v>
      </c>
      <c r="F19" s="18" t="n">
        <v>30826700</v>
      </c>
      <c r="G19" s="18" t="n">
        <v>17320300</v>
      </c>
      <c r="H19" s="18" t="n">
        <v>17320300</v>
      </c>
      <c r="I19" s="19" t="n">
        <f aca="false">G19-F19</f>
        <v>-13506400</v>
      </c>
      <c r="J19" s="19" t="n">
        <f aca="false">H19-F19</f>
        <v>-13506400</v>
      </c>
      <c r="K19" s="20" t="n">
        <f aca="false">(H19/F19*100)-100</f>
        <v>-43.8139664641366</v>
      </c>
      <c r="L19" s="20"/>
      <c r="M19" s="19"/>
      <c r="N19" s="19"/>
      <c r="O19" s="19"/>
      <c r="P19" s="19"/>
      <c r="Q19" s="19"/>
      <c r="R19" s="19"/>
      <c r="S19" s="19"/>
      <c r="T19" s="19" t="n">
        <v>13144600</v>
      </c>
      <c r="U19" s="19" t="n">
        <v>9550436.75</v>
      </c>
      <c r="V19" s="19" t="n">
        <v>9550436.75</v>
      </c>
      <c r="W19" s="19"/>
      <c r="X19" s="19"/>
      <c r="Y19" s="19"/>
      <c r="Z19" s="19" t="n">
        <v>17682100</v>
      </c>
      <c r="AA19" s="19" t="n">
        <v>7769863.25</v>
      </c>
      <c r="AB19" s="19" t="n">
        <v>7769863.25</v>
      </c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</row>
    <row r="20" s="35" customFormat="true" ht="45" hidden="false" customHeight="false" outlineLevel="0" collapsed="false">
      <c r="A20" s="28" t="s">
        <v>72</v>
      </c>
      <c r="B20" s="28" t="s">
        <v>78</v>
      </c>
      <c r="C20" s="28" t="s">
        <v>79</v>
      </c>
      <c r="D20" s="29" t="s">
        <v>80</v>
      </c>
      <c r="E20" s="30" t="s">
        <v>53</v>
      </c>
      <c r="F20" s="31" t="n">
        <v>196829548.21</v>
      </c>
      <c r="G20" s="31" t="n">
        <v>196829548.21</v>
      </c>
      <c r="H20" s="31" t="n">
        <v>195935911.95</v>
      </c>
      <c r="I20" s="32" t="n">
        <f aca="false">G20-F20</f>
        <v>0</v>
      </c>
      <c r="J20" s="32" t="n">
        <f aca="false">H20-F20</f>
        <v>-893636.26000002</v>
      </c>
      <c r="K20" s="33" t="n">
        <f aca="false">(H20/F20*100)-100</f>
        <v>-0.454015298072321</v>
      </c>
      <c r="L20" s="33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 t="n">
        <v>196829548.21</v>
      </c>
      <c r="AD20" s="32" t="n">
        <v>196829548.21</v>
      </c>
      <c r="AE20" s="32" t="n">
        <v>195935911.95</v>
      </c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</row>
    <row r="21" s="22" customFormat="true" ht="45" hidden="false" customHeight="false" outlineLevel="0" collapsed="false">
      <c r="A21" s="28" t="s">
        <v>72</v>
      </c>
      <c r="B21" s="28" t="s">
        <v>78</v>
      </c>
      <c r="C21" s="28" t="s">
        <v>81</v>
      </c>
      <c r="D21" s="36" t="s">
        <v>82</v>
      </c>
      <c r="E21" s="30" t="s">
        <v>53</v>
      </c>
      <c r="F21" s="31" t="n">
        <v>150000000</v>
      </c>
      <c r="G21" s="18" t="n">
        <v>276760001.48</v>
      </c>
      <c r="H21" s="18" t="n">
        <v>270810674.04</v>
      </c>
      <c r="I21" s="19" t="n">
        <f aca="false">G21-F21</f>
        <v>126760001.48</v>
      </c>
      <c r="J21" s="19" t="n">
        <f aca="false">H21-F21</f>
        <v>120810674.04</v>
      </c>
      <c r="K21" s="20" t="n">
        <f aca="false">(H21/F21*100)-100</f>
        <v>80.54044936</v>
      </c>
      <c r="L21" s="20" t="n">
        <v>150000000</v>
      </c>
      <c r="M21" s="19"/>
      <c r="N21" s="19"/>
      <c r="O21" s="19" t="n">
        <v>108357764.75</v>
      </c>
      <c r="P21" s="19" t="n">
        <v>103929066.76</v>
      </c>
      <c r="Q21" s="19"/>
      <c r="R21" s="19" t="n">
        <v>16445174.43</v>
      </c>
      <c r="S21" s="19" t="n">
        <v>15455954.39</v>
      </c>
      <c r="T21" s="19"/>
      <c r="U21" s="19" t="n">
        <v>7058466.53</v>
      </c>
      <c r="V21" s="19" t="n">
        <v>7040270.82</v>
      </c>
      <c r="W21" s="19"/>
      <c r="X21" s="19" t="n">
        <v>12491199.1</v>
      </c>
      <c r="Y21" s="19" t="n">
        <v>12477591.7</v>
      </c>
      <c r="Z21" s="19"/>
      <c r="AA21" s="19" t="n">
        <v>9977450.33</v>
      </c>
      <c r="AB21" s="19" t="n">
        <v>9977450.33</v>
      </c>
      <c r="AC21" s="19"/>
      <c r="AD21" s="19"/>
      <c r="AE21" s="19"/>
      <c r="AF21" s="19"/>
      <c r="AG21" s="19"/>
      <c r="AH21" s="19"/>
      <c r="AI21" s="19"/>
      <c r="AJ21" s="19" t="n">
        <v>24484080</v>
      </c>
      <c r="AK21" s="19" t="n">
        <v>24346458.09</v>
      </c>
      <c r="AL21" s="19"/>
      <c r="AM21" s="19" t="n">
        <v>6400179</v>
      </c>
      <c r="AN21" s="19" t="n">
        <v>6176172.74</v>
      </c>
      <c r="AO21" s="19"/>
      <c r="AP21" s="19" t="n">
        <v>7407615.18</v>
      </c>
      <c r="AQ21" s="19" t="n">
        <v>7333539.03</v>
      </c>
      <c r="AR21" s="19"/>
      <c r="AS21" s="19" t="n">
        <v>3547968.5</v>
      </c>
      <c r="AT21" s="19" t="n">
        <v>3547968.5</v>
      </c>
      <c r="AU21" s="19"/>
      <c r="AV21" s="19" t="n">
        <v>25098824.65</v>
      </c>
      <c r="AW21" s="19" t="n">
        <v>25034925.65</v>
      </c>
      <c r="AX21" s="19"/>
      <c r="AY21" s="19" t="n">
        <v>29669761.82</v>
      </c>
      <c r="AZ21" s="19" t="n">
        <v>29669761.82</v>
      </c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 t="n">
        <v>25821517.19</v>
      </c>
      <c r="BL21" s="19" t="n">
        <v>25821514.21</v>
      </c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</row>
    <row r="22" s="22" customFormat="true" ht="67.5" hidden="false" customHeight="false" outlineLevel="0" collapsed="false">
      <c r="A22" s="15" t="s">
        <v>83</v>
      </c>
      <c r="B22" s="15" t="s">
        <v>84</v>
      </c>
      <c r="C22" s="15" t="s">
        <v>85</v>
      </c>
      <c r="D22" s="16" t="s">
        <v>86</v>
      </c>
      <c r="E22" s="17" t="s">
        <v>53</v>
      </c>
      <c r="F22" s="18" t="n">
        <v>45760000</v>
      </c>
      <c r="G22" s="18" t="n">
        <v>45760000</v>
      </c>
      <c r="H22" s="18" t="n">
        <v>39231344.95</v>
      </c>
      <c r="I22" s="19" t="n">
        <f aca="false">G22-F22</f>
        <v>0</v>
      </c>
      <c r="J22" s="19" t="n">
        <f aca="false">H22-F22</f>
        <v>-6528655.05</v>
      </c>
      <c r="K22" s="20" t="n">
        <f aca="false">(H22/F22*100)-100</f>
        <v>-14.2671657561189</v>
      </c>
      <c r="L22" s="20" t="n">
        <v>45760000</v>
      </c>
      <c r="M22" s="19"/>
      <c r="N22" s="19"/>
      <c r="O22" s="19" t="n">
        <v>19822000</v>
      </c>
      <c r="P22" s="19" t="n">
        <v>18963406</v>
      </c>
      <c r="Q22" s="19"/>
      <c r="R22" s="19" t="n">
        <v>3011000</v>
      </c>
      <c r="S22" s="19" t="n">
        <v>894433</v>
      </c>
      <c r="T22" s="19"/>
      <c r="U22" s="19" t="n">
        <v>902000</v>
      </c>
      <c r="V22" s="19"/>
      <c r="W22" s="19"/>
      <c r="X22" s="19" t="n">
        <v>961000</v>
      </c>
      <c r="Y22" s="19" t="n">
        <v>957154.55</v>
      </c>
      <c r="Z22" s="19"/>
      <c r="AA22" s="19" t="n">
        <v>1281000</v>
      </c>
      <c r="AB22" s="19" t="n">
        <v>1280999</v>
      </c>
      <c r="AC22" s="19"/>
      <c r="AD22" s="19" t="n">
        <v>850000</v>
      </c>
      <c r="AE22" s="19" t="n">
        <v>850000</v>
      </c>
      <c r="AF22" s="19"/>
      <c r="AG22" s="19" t="n">
        <v>961000</v>
      </c>
      <c r="AH22" s="19" t="n">
        <v>960261</v>
      </c>
      <c r="AI22" s="19"/>
      <c r="AJ22" s="19" t="n">
        <v>2432000</v>
      </c>
      <c r="AK22" s="19" t="n">
        <v>2432000</v>
      </c>
      <c r="AL22" s="19"/>
      <c r="AM22" s="19"/>
      <c r="AN22" s="19"/>
      <c r="AO22" s="19"/>
      <c r="AP22" s="19" t="n">
        <v>9372000</v>
      </c>
      <c r="AQ22" s="19" t="n">
        <v>9372000</v>
      </c>
      <c r="AR22" s="19"/>
      <c r="AS22" s="19" t="n">
        <v>4005000</v>
      </c>
      <c r="AT22" s="19" t="n">
        <v>1368427.5</v>
      </c>
      <c r="AU22" s="19"/>
      <c r="AV22" s="19" t="n">
        <v>2163000</v>
      </c>
      <c r="AW22" s="19" t="n">
        <v>2152663.9</v>
      </c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</row>
    <row r="23" s="22" customFormat="true" ht="67.5" hidden="false" customHeight="false" outlineLevel="0" collapsed="false">
      <c r="A23" s="15" t="s">
        <v>83</v>
      </c>
      <c r="B23" s="15" t="s">
        <v>84</v>
      </c>
      <c r="C23" s="15" t="s">
        <v>87</v>
      </c>
      <c r="D23" s="16" t="s">
        <v>88</v>
      </c>
      <c r="E23" s="17" t="s">
        <v>53</v>
      </c>
      <c r="F23" s="18" t="n">
        <v>62850137</v>
      </c>
      <c r="G23" s="18" t="n">
        <v>91474717</v>
      </c>
      <c r="H23" s="18" t="n">
        <v>62265217</v>
      </c>
      <c r="I23" s="19" t="n">
        <f aca="false">G23-F23</f>
        <v>28624580</v>
      </c>
      <c r="J23" s="19" t="n">
        <f aca="false">H23-F23</f>
        <v>-584920</v>
      </c>
      <c r="K23" s="20" t="n">
        <f aca="false">(H23/F23*100)-100</f>
        <v>-0.930658273664548</v>
      </c>
      <c r="L23" s="20"/>
      <c r="M23" s="19"/>
      <c r="N23" s="19"/>
      <c r="O23" s="19"/>
      <c r="P23" s="19"/>
      <c r="Q23" s="19" t="n">
        <v>23635820</v>
      </c>
      <c r="R23" s="19" t="n">
        <v>55315256.5</v>
      </c>
      <c r="S23" s="19" t="n">
        <v>26105756.5</v>
      </c>
      <c r="T23" s="19"/>
      <c r="U23" s="19"/>
      <c r="V23" s="19"/>
      <c r="W23" s="19"/>
      <c r="X23" s="19"/>
      <c r="Y23" s="19"/>
      <c r="Z23" s="19"/>
      <c r="AA23" s="19"/>
      <c r="AB23" s="19"/>
      <c r="AC23" s="19" t="n">
        <v>39214317</v>
      </c>
      <c r="AD23" s="19" t="n">
        <v>36159460.5</v>
      </c>
      <c r="AE23" s="19" t="n">
        <v>36159460.5</v>
      </c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</row>
    <row r="24" s="22" customFormat="true" ht="67.5" hidden="false" customHeight="false" outlineLevel="0" collapsed="false">
      <c r="A24" s="15" t="s">
        <v>83</v>
      </c>
      <c r="B24" s="15" t="s">
        <v>84</v>
      </c>
      <c r="C24" s="15" t="s">
        <v>89</v>
      </c>
      <c r="D24" s="16" t="s">
        <v>88</v>
      </c>
      <c r="E24" s="17" t="s">
        <v>53</v>
      </c>
      <c r="F24" s="18" t="n">
        <v>58470182.45</v>
      </c>
      <c r="G24" s="18" t="n">
        <v>75568896.77</v>
      </c>
      <c r="H24" s="18" t="n">
        <v>75568896.77</v>
      </c>
      <c r="I24" s="19" t="n">
        <f aca="false">G24-F24</f>
        <v>17098714.32</v>
      </c>
      <c r="J24" s="19" t="n">
        <f aca="false">H24-F24</f>
        <v>17098714.32</v>
      </c>
      <c r="K24" s="20" t="n">
        <f aca="false">(H24/F24*100)-100</f>
        <v>29.2434769373633</v>
      </c>
      <c r="L24" s="20"/>
      <c r="M24" s="19"/>
      <c r="N24" s="19"/>
      <c r="O24" s="19"/>
      <c r="P24" s="19"/>
      <c r="Q24" s="19" t="n">
        <v>9988000</v>
      </c>
      <c r="R24" s="19" t="n">
        <v>29632183.5</v>
      </c>
      <c r="S24" s="19" t="n">
        <v>29632183.5</v>
      </c>
      <c r="T24" s="19"/>
      <c r="U24" s="19"/>
      <c r="V24" s="19"/>
      <c r="W24" s="19"/>
      <c r="X24" s="19"/>
      <c r="Y24" s="19"/>
      <c r="Z24" s="19"/>
      <c r="AA24" s="19"/>
      <c r="AB24" s="19"/>
      <c r="AC24" s="19" t="n">
        <v>48482182.45</v>
      </c>
      <c r="AD24" s="19" t="n">
        <v>45936713.27</v>
      </c>
      <c r="AE24" s="19" t="n">
        <v>45936713.27</v>
      </c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</row>
    <row r="25" s="35" customFormat="true" ht="45" hidden="false" customHeight="false" outlineLevel="0" collapsed="false">
      <c r="A25" s="28" t="s">
        <v>83</v>
      </c>
      <c r="B25" s="28" t="s">
        <v>90</v>
      </c>
      <c r="C25" s="28" t="s">
        <v>79</v>
      </c>
      <c r="D25" s="37" t="s">
        <v>80</v>
      </c>
      <c r="E25" s="30" t="s">
        <v>53</v>
      </c>
      <c r="F25" s="31" t="n">
        <v>31761616.92</v>
      </c>
      <c r="G25" s="31" t="n">
        <v>31761616.92</v>
      </c>
      <c r="H25" s="31" t="n">
        <v>31548707.64</v>
      </c>
      <c r="I25" s="32" t="n">
        <f aca="false">G25-F25</f>
        <v>0</v>
      </c>
      <c r="J25" s="32" t="n">
        <f aca="false">H25-F25</f>
        <v>-212909.280000001</v>
      </c>
      <c r="K25" s="33" t="n">
        <f aca="false">(H25/F25*100)-100</f>
        <v>-0.670335142370959</v>
      </c>
      <c r="L25" s="33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 t="n">
        <v>31761616.92</v>
      </c>
      <c r="AD25" s="32" t="n">
        <v>31761616.92</v>
      </c>
      <c r="AE25" s="32" t="n">
        <v>31548707.64</v>
      </c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</row>
    <row r="26" s="22" customFormat="true" ht="45" hidden="false" customHeight="false" outlineLevel="0" collapsed="false">
      <c r="A26" s="15" t="s">
        <v>83</v>
      </c>
      <c r="B26" s="15" t="s">
        <v>91</v>
      </c>
      <c r="C26" s="15" t="s">
        <v>92</v>
      </c>
      <c r="D26" s="16" t="s">
        <v>93</v>
      </c>
      <c r="E26" s="17" t="s">
        <v>53</v>
      </c>
      <c r="F26" s="18" t="n">
        <v>56241300</v>
      </c>
      <c r="G26" s="18" t="n">
        <v>56181300</v>
      </c>
      <c r="H26" s="18" t="n">
        <v>56181299.99</v>
      </c>
      <c r="I26" s="19" t="n">
        <f aca="false">G26-F26</f>
        <v>-60000</v>
      </c>
      <c r="J26" s="19" t="n">
        <f aca="false">H26-F26</f>
        <v>-60000.0099999979</v>
      </c>
      <c r="K26" s="20" t="n">
        <f aca="false">(H26/F26*100)-100</f>
        <v>-0.106683184777026</v>
      </c>
      <c r="L26" s="20"/>
      <c r="M26" s="19"/>
      <c r="N26" s="19" t="n">
        <v>36480600</v>
      </c>
      <c r="O26" s="19" t="n">
        <v>36480600</v>
      </c>
      <c r="P26" s="19" t="n">
        <v>36480600</v>
      </c>
      <c r="Q26" s="19" t="n">
        <v>5450700</v>
      </c>
      <c r="R26" s="19" t="n">
        <v>5450700</v>
      </c>
      <c r="S26" s="19" t="n">
        <v>5450700</v>
      </c>
      <c r="T26" s="19"/>
      <c r="U26" s="19"/>
      <c r="V26" s="19"/>
      <c r="W26" s="19" t="n">
        <v>7600000</v>
      </c>
      <c r="X26" s="19" t="n">
        <v>7600000</v>
      </c>
      <c r="Y26" s="19" t="n">
        <v>7600000</v>
      </c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 t="n">
        <v>6710000</v>
      </c>
      <c r="AS26" s="19" t="n">
        <v>6650000</v>
      </c>
      <c r="AT26" s="19" t="n">
        <v>6649999.99</v>
      </c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</row>
    <row r="27" s="22" customFormat="true" ht="45" hidden="false" customHeight="false" outlineLevel="0" collapsed="false">
      <c r="A27" s="15" t="s">
        <v>83</v>
      </c>
      <c r="B27" s="15" t="s">
        <v>94</v>
      </c>
      <c r="C27" s="15" t="s">
        <v>95</v>
      </c>
      <c r="D27" s="27" t="s">
        <v>96</v>
      </c>
      <c r="E27" s="17" t="s">
        <v>53</v>
      </c>
      <c r="F27" s="18" t="n">
        <v>5000000</v>
      </c>
      <c r="G27" s="18" t="n">
        <v>1760000</v>
      </c>
      <c r="H27" s="18" t="n">
        <v>556840</v>
      </c>
      <c r="I27" s="19" t="n">
        <f aca="false">G27-F27</f>
        <v>-3240000</v>
      </c>
      <c r="J27" s="19" t="n">
        <f aca="false">H27-F27</f>
        <v>-4443160</v>
      </c>
      <c r="K27" s="20" t="n">
        <f aca="false">(H27/F27*100)-100</f>
        <v>-88.8632</v>
      </c>
      <c r="L27" s="20" t="n">
        <v>5000000</v>
      </c>
      <c r="M27" s="19"/>
      <c r="N27" s="19"/>
      <c r="O27" s="19"/>
      <c r="P27" s="19"/>
      <c r="Q27" s="19"/>
      <c r="R27" s="19" t="n">
        <v>1000000</v>
      </c>
      <c r="S27" s="19" t="n">
        <v>196840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 t="n">
        <v>160000</v>
      </c>
      <c r="AE27" s="19" t="n">
        <v>160000</v>
      </c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 t="n">
        <v>600000</v>
      </c>
      <c r="AQ27" s="19" t="n">
        <v>200000</v>
      </c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</row>
    <row r="28" s="35" customFormat="true" ht="22.5" hidden="false" customHeight="false" outlineLevel="0" collapsed="false">
      <c r="A28" s="28" t="s">
        <v>83</v>
      </c>
      <c r="B28" s="28" t="s">
        <v>94</v>
      </c>
      <c r="C28" s="28" t="s">
        <v>97</v>
      </c>
      <c r="D28" s="29" t="s">
        <v>98</v>
      </c>
      <c r="E28" s="30" t="s">
        <v>53</v>
      </c>
      <c r="F28" s="31" t="n">
        <v>0</v>
      </c>
      <c r="G28" s="31" t="n">
        <v>18309488.32</v>
      </c>
      <c r="H28" s="31" t="n">
        <v>18309488</v>
      </c>
      <c r="I28" s="32" t="n">
        <f aca="false">G28-F28</f>
        <v>18309488.32</v>
      </c>
      <c r="J28" s="32" t="n">
        <f aca="false">H28-F28</f>
        <v>18309488</v>
      </c>
      <c r="K28" s="33"/>
      <c r="L28" s="33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 t="n">
        <v>18309488.32</v>
      </c>
      <c r="AE28" s="32" t="n">
        <v>18309488</v>
      </c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</row>
    <row r="29" s="35" customFormat="true" ht="33.75" hidden="false" customHeight="false" outlineLevel="0" collapsed="false">
      <c r="A29" s="28" t="s">
        <v>83</v>
      </c>
      <c r="B29" s="28" t="s">
        <v>94</v>
      </c>
      <c r="C29" s="28" t="s">
        <v>99</v>
      </c>
      <c r="D29" s="36" t="s">
        <v>100</v>
      </c>
      <c r="E29" s="30" t="s">
        <v>53</v>
      </c>
      <c r="F29" s="31" t="n">
        <v>38500000</v>
      </c>
      <c r="G29" s="31" t="n">
        <v>38500000</v>
      </c>
      <c r="H29" s="31" t="n">
        <v>37688088.88</v>
      </c>
      <c r="I29" s="32" t="n">
        <f aca="false">G29-F29</f>
        <v>0</v>
      </c>
      <c r="J29" s="32" t="n">
        <f aca="false">H29-F29</f>
        <v>-811911.120000005</v>
      </c>
      <c r="K29" s="33" t="n">
        <f aca="false">(H29/F29*100)-100</f>
        <v>-2.10886005194807</v>
      </c>
      <c r="L29" s="33" t="n">
        <v>38500000</v>
      </c>
      <c r="M29" s="32"/>
      <c r="N29" s="32"/>
      <c r="O29" s="32" t="n">
        <v>3964000</v>
      </c>
      <c r="P29" s="32" t="n">
        <v>3964000</v>
      </c>
      <c r="Q29" s="32"/>
      <c r="R29" s="32" t="n">
        <v>7319000</v>
      </c>
      <c r="S29" s="32" t="n">
        <v>7319000</v>
      </c>
      <c r="T29" s="32"/>
      <c r="U29" s="32"/>
      <c r="V29" s="32"/>
      <c r="W29" s="32"/>
      <c r="X29" s="32" t="n">
        <v>374000</v>
      </c>
      <c r="Y29" s="32" t="n">
        <v>374000</v>
      </c>
      <c r="Z29" s="32"/>
      <c r="AA29" s="32" t="n">
        <v>771571</v>
      </c>
      <c r="AB29" s="32" t="n">
        <v>420858</v>
      </c>
      <c r="AC29" s="32"/>
      <c r="AD29" s="32" t="n">
        <v>16217302</v>
      </c>
      <c r="AE29" s="32" t="n">
        <v>16217302</v>
      </c>
      <c r="AF29" s="32"/>
      <c r="AG29" s="32" t="n">
        <v>1075000</v>
      </c>
      <c r="AH29" s="32" t="n">
        <v>1075000</v>
      </c>
      <c r="AI29" s="32"/>
      <c r="AJ29" s="32" t="n">
        <v>445000</v>
      </c>
      <c r="AK29" s="32" t="n">
        <v>445000</v>
      </c>
      <c r="AL29" s="32"/>
      <c r="AM29" s="32" t="n">
        <v>1892127</v>
      </c>
      <c r="AN29" s="32" t="n">
        <v>1776913</v>
      </c>
      <c r="AO29" s="32"/>
      <c r="AP29" s="32" t="n">
        <v>1555000</v>
      </c>
      <c r="AQ29" s="32" t="n">
        <v>1209015.88</v>
      </c>
      <c r="AR29" s="32"/>
      <c r="AS29" s="32" t="n">
        <v>625000</v>
      </c>
      <c r="AT29" s="32" t="n">
        <v>625000</v>
      </c>
      <c r="AU29" s="32"/>
      <c r="AV29" s="32" t="n">
        <v>4262000</v>
      </c>
      <c r="AW29" s="32" t="n">
        <v>4262000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</row>
    <row r="30" s="22" customFormat="true" ht="33.75" hidden="false" customHeight="false" outlineLevel="0" collapsed="false">
      <c r="A30" s="15" t="s">
        <v>83</v>
      </c>
      <c r="B30" s="15" t="s">
        <v>101</v>
      </c>
      <c r="C30" s="15" t="s">
        <v>102</v>
      </c>
      <c r="D30" s="16" t="s">
        <v>103</v>
      </c>
      <c r="E30" s="17" t="s">
        <v>53</v>
      </c>
      <c r="F30" s="18" t="n">
        <v>47934300</v>
      </c>
      <c r="G30" s="18" t="n">
        <v>47807300</v>
      </c>
      <c r="H30" s="18" t="n">
        <v>47662353.38</v>
      </c>
      <c r="I30" s="19" t="n">
        <f aca="false">G30-F30</f>
        <v>-127000</v>
      </c>
      <c r="J30" s="19" t="n">
        <f aca="false">H30-F30</f>
        <v>-271946.619999997</v>
      </c>
      <c r="K30" s="20" t="n">
        <f aca="false">(H30/F30*100)-100</f>
        <v>-0.567331994000114</v>
      </c>
      <c r="L30" s="20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 t="n">
        <v>35354800</v>
      </c>
      <c r="X30" s="19" t="n">
        <v>35354800</v>
      </c>
      <c r="Y30" s="19" t="n">
        <v>35209881.82</v>
      </c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 t="n">
        <v>12579500</v>
      </c>
      <c r="AV30" s="19" t="n">
        <v>12452500</v>
      </c>
      <c r="AW30" s="19" t="n">
        <v>12452471.56</v>
      </c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</row>
    <row r="31" s="22" customFormat="true" ht="22.5" hidden="false" customHeight="false" outlineLevel="0" collapsed="false">
      <c r="A31" s="15" t="s">
        <v>33</v>
      </c>
      <c r="B31" s="15" t="s">
        <v>104</v>
      </c>
      <c r="C31" s="15" t="s">
        <v>105</v>
      </c>
      <c r="D31" s="16" t="s">
        <v>106</v>
      </c>
      <c r="E31" s="17" t="s">
        <v>53</v>
      </c>
      <c r="F31" s="18" t="n">
        <v>193509000</v>
      </c>
      <c r="G31" s="18" t="n">
        <v>193509000</v>
      </c>
      <c r="H31" s="18" t="n">
        <v>193509000</v>
      </c>
      <c r="I31" s="19" t="n">
        <f aca="false">G31-F31</f>
        <v>0</v>
      </c>
      <c r="J31" s="19" t="n">
        <f aca="false">H31-F31</f>
        <v>0</v>
      </c>
      <c r="K31" s="20" t="n">
        <f aca="false">(H31/F31*100)-100</f>
        <v>0</v>
      </c>
      <c r="L31" s="20"/>
      <c r="M31" s="19"/>
      <c r="N31" s="19" t="n">
        <v>71774100</v>
      </c>
      <c r="O31" s="19" t="n">
        <v>71774100</v>
      </c>
      <c r="P31" s="19" t="n">
        <v>71774100</v>
      </c>
      <c r="Q31" s="19" t="n">
        <v>42425600</v>
      </c>
      <c r="R31" s="19" t="n">
        <v>42425600</v>
      </c>
      <c r="S31" s="19" t="n">
        <v>42425600</v>
      </c>
      <c r="T31" s="19" t="n">
        <v>29483000</v>
      </c>
      <c r="U31" s="19" t="n">
        <v>29483000</v>
      </c>
      <c r="V31" s="19" t="n">
        <v>29483000</v>
      </c>
      <c r="W31" s="19" t="n">
        <v>30396800</v>
      </c>
      <c r="X31" s="19" t="n">
        <v>30396800</v>
      </c>
      <c r="Y31" s="19" t="n">
        <v>30396800</v>
      </c>
      <c r="Z31" s="19" t="n">
        <v>19429500</v>
      </c>
      <c r="AA31" s="19" t="n">
        <v>19429500</v>
      </c>
      <c r="AB31" s="19" t="n">
        <v>19429500</v>
      </c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</row>
    <row r="32" s="22" customFormat="true" ht="67.5" hidden="false" customHeight="false" outlineLevel="0" collapsed="false">
      <c r="A32" s="15" t="s">
        <v>33</v>
      </c>
      <c r="B32" s="15" t="s">
        <v>104</v>
      </c>
      <c r="C32" s="15" t="s">
        <v>107</v>
      </c>
      <c r="D32" s="16" t="s">
        <v>108</v>
      </c>
      <c r="E32" s="17" t="s">
        <v>53</v>
      </c>
      <c r="F32" s="18" t="n">
        <v>230000000</v>
      </c>
      <c r="G32" s="18" t="n">
        <v>230000000</v>
      </c>
      <c r="H32" s="18" t="n">
        <v>229120700</v>
      </c>
      <c r="I32" s="19" t="n">
        <f aca="false">G32-F32</f>
        <v>0</v>
      </c>
      <c r="J32" s="19" t="n">
        <f aca="false">H32-F32</f>
        <v>-879300</v>
      </c>
      <c r="K32" s="20" t="n">
        <f aca="false">(H32/F32*100)-100</f>
        <v>-0.382304347826093</v>
      </c>
      <c r="L32" s="20"/>
      <c r="M32" s="19"/>
      <c r="N32" s="19" t="n">
        <v>30422500</v>
      </c>
      <c r="O32" s="19" t="n">
        <v>30422500</v>
      </c>
      <c r="P32" s="19" t="n">
        <v>30422500</v>
      </c>
      <c r="Q32" s="19" t="n">
        <v>42781800</v>
      </c>
      <c r="R32" s="19" t="n">
        <v>42781800</v>
      </c>
      <c r="S32" s="19" t="n">
        <v>42781800</v>
      </c>
      <c r="T32" s="19" t="n">
        <v>12198100</v>
      </c>
      <c r="U32" s="19" t="n">
        <v>12198100</v>
      </c>
      <c r="V32" s="19" t="n">
        <v>12198100</v>
      </c>
      <c r="W32" s="19" t="n">
        <v>32586100</v>
      </c>
      <c r="X32" s="19" t="n">
        <v>32586100</v>
      </c>
      <c r="Y32" s="19" t="n">
        <v>32586100</v>
      </c>
      <c r="Z32" s="19" t="n">
        <v>5652400</v>
      </c>
      <c r="AA32" s="19" t="n">
        <v>5652400</v>
      </c>
      <c r="AB32" s="19" t="n">
        <v>5652400</v>
      </c>
      <c r="AC32" s="19" t="n">
        <v>47842700</v>
      </c>
      <c r="AD32" s="19" t="n">
        <v>47842700</v>
      </c>
      <c r="AE32" s="19" t="n">
        <v>47842700</v>
      </c>
      <c r="AF32" s="19" t="n">
        <v>11925200</v>
      </c>
      <c r="AG32" s="19" t="n">
        <v>11925200</v>
      </c>
      <c r="AH32" s="19" t="n">
        <v>11925200</v>
      </c>
      <c r="AI32" s="19"/>
      <c r="AJ32" s="19"/>
      <c r="AK32" s="19"/>
      <c r="AL32" s="19"/>
      <c r="AM32" s="19"/>
      <c r="AN32" s="19"/>
      <c r="AO32" s="19" t="n">
        <v>16805200</v>
      </c>
      <c r="AP32" s="19" t="n">
        <v>16805200</v>
      </c>
      <c r="AQ32" s="19" t="n">
        <v>16805200</v>
      </c>
      <c r="AR32" s="19" t="n">
        <v>11906500</v>
      </c>
      <c r="AS32" s="19" t="n">
        <v>11906500</v>
      </c>
      <c r="AT32" s="19" t="n">
        <v>11906500</v>
      </c>
      <c r="AU32" s="19" t="n">
        <v>3218900</v>
      </c>
      <c r="AV32" s="19" t="n">
        <v>3218900</v>
      </c>
      <c r="AW32" s="19" t="n">
        <v>3218900</v>
      </c>
      <c r="AX32" s="19"/>
      <c r="AY32" s="19"/>
      <c r="AZ32" s="19"/>
      <c r="BA32" s="19" t="n">
        <v>879300</v>
      </c>
      <c r="BB32" s="19" t="n">
        <v>879300</v>
      </c>
      <c r="BC32" s="19"/>
      <c r="BD32" s="19" t="n">
        <v>2272000</v>
      </c>
      <c r="BE32" s="19" t="n">
        <v>2272000</v>
      </c>
      <c r="BF32" s="19" t="n">
        <v>2272000</v>
      </c>
      <c r="BG32" s="19"/>
      <c r="BH32" s="19"/>
      <c r="BI32" s="19"/>
      <c r="BJ32" s="19" t="n">
        <v>11509300</v>
      </c>
      <c r="BK32" s="19" t="n">
        <v>11509300</v>
      </c>
      <c r="BL32" s="19" t="n">
        <v>11509300</v>
      </c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</row>
    <row r="33" s="22" customFormat="true" ht="45" hidden="false" customHeight="false" outlineLevel="0" collapsed="false">
      <c r="A33" s="15" t="s">
        <v>109</v>
      </c>
      <c r="B33" s="15" t="s">
        <v>110</v>
      </c>
      <c r="C33" s="15" t="s">
        <v>111</v>
      </c>
      <c r="D33" s="16" t="s">
        <v>112</v>
      </c>
      <c r="E33" s="17" t="s">
        <v>53</v>
      </c>
      <c r="F33" s="18" t="n">
        <v>5000000</v>
      </c>
      <c r="G33" s="18" t="n">
        <v>5000000</v>
      </c>
      <c r="H33" s="18" t="n">
        <v>5000000</v>
      </c>
      <c r="I33" s="19" t="n">
        <f aca="false">G33-F33</f>
        <v>0</v>
      </c>
      <c r="J33" s="19" t="n">
        <f aca="false">H33-F33</f>
        <v>0</v>
      </c>
      <c r="K33" s="20" t="n">
        <f aca="false">(H33/F33*100)-100</f>
        <v>0</v>
      </c>
      <c r="L33" s="2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 t="n">
        <v>5000000</v>
      </c>
      <c r="AD33" s="19" t="n">
        <v>5000000</v>
      </c>
      <c r="AE33" s="19" t="n">
        <v>5000000</v>
      </c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</row>
    <row r="34" s="22" customFormat="true" ht="33.75" hidden="false" customHeight="false" outlineLevel="0" collapsed="false">
      <c r="A34" s="15" t="s">
        <v>113</v>
      </c>
      <c r="B34" s="15" t="s">
        <v>114</v>
      </c>
      <c r="C34" s="15" t="s">
        <v>115</v>
      </c>
      <c r="D34" s="38" t="s">
        <v>116</v>
      </c>
      <c r="E34" s="17" t="s">
        <v>53</v>
      </c>
      <c r="F34" s="18" t="n">
        <v>3700000</v>
      </c>
      <c r="G34" s="18" t="n">
        <v>2879904</v>
      </c>
      <c r="H34" s="18" t="n">
        <v>2611107</v>
      </c>
      <c r="I34" s="19" t="n">
        <f aca="false">G34-F34</f>
        <v>-820096</v>
      </c>
      <c r="J34" s="19" t="n">
        <f aca="false">H34-F34</f>
        <v>-1088893</v>
      </c>
      <c r="K34" s="20" t="n">
        <f aca="false">(H34/F34*100)-100</f>
        <v>-29.4295405405405</v>
      </c>
      <c r="L34" s="20" t="n">
        <v>3700000</v>
      </c>
      <c r="M34" s="19"/>
      <c r="N34" s="19"/>
      <c r="O34" s="19" t="n">
        <v>500000</v>
      </c>
      <c r="P34" s="19" t="n">
        <v>233750</v>
      </c>
      <c r="Q34" s="19"/>
      <c r="R34" s="19" t="n">
        <v>308600</v>
      </c>
      <c r="S34" s="19" t="n">
        <v>307057</v>
      </c>
      <c r="T34" s="19"/>
      <c r="U34" s="19"/>
      <c r="V34" s="19"/>
      <c r="W34" s="19"/>
      <c r="X34" s="19" t="n">
        <v>421304</v>
      </c>
      <c r="Y34" s="19" t="n">
        <v>420300</v>
      </c>
      <c r="Z34" s="19"/>
      <c r="AA34" s="19" t="n">
        <v>100000</v>
      </c>
      <c r="AB34" s="19" t="n">
        <v>100000</v>
      </c>
      <c r="AC34" s="19"/>
      <c r="AD34" s="19"/>
      <c r="AE34" s="19"/>
      <c r="AF34" s="19"/>
      <c r="AG34" s="19" t="n">
        <v>450000</v>
      </c>
      <c r="AH34" s="19" t="n">
        <v>450000</v>
      </c>
      <c r="AI34" s="19"/>
      <c r="AJ34" s="19"/>
      <c r="AK34" s="19"/>
      <c r="AL34" s="19"/>
      <c r="AM34" s="19"/>
      <c r="AN34" s="19"/>
      <c r="AO34" s="19"/>
      <c r="AP34" s="19" t="n">
        <v>1100000</v>
      </c>
      <c r="AQ34" s="19" t="n">
        <v>1100000</v>
      </c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</row>
    <row r="35" s="22" customFormat="true" ht="45" hidden="false" customHeight="false" outlineLevel="0" collapsed="false">
      <c r="A35" s="15" t="s">
        <v>117</v>
      </c>
      <c r="B35" s="15" t="s">
        <v>118</v>
      </c>
      <c r="C35" s="15" t="s">
        <v>119</v>
      </c>
      <c r="D35" s="38" t="s">
        <v>120</v>
      </c>
      <c r="E35" s="17" t="s">
        <v>53</v>
      </c>
      <c r="F35" s="18" t="n">
        <v>33292756</v>
      </c>
      <c r="G35" s="18" t="n">
        <v>37413619.1</v>
      </c>
      <c r="H35" s="18" t="n">
        <v>37351020.43</v>
      </c>
      <c r="I35" s="19" t="n">
        <f aca="false">G35-F35</f>
        <v>4120863.1</v>
      </c>
      <c r="J35" s="19" t="n">
        <f aca="false">H35-F35</f>
        <v>4058264.43</v>
      </c>
      <c r="K35" s="20" t="n">
        <f aca="false">(H35/F35*100)-100</f>
        <v>12.1896319727931</v>
      </c>
      <c r="L35" s="20"/>
      <c r="M35" s="19"/>
      <c r="N35" s="19"/>
      <c r="O35" s="19"/>
      <c r="P35" s="19"/>
      <c r="Q35" s="19"/>
      <c r="R35" s="19"/>
      <c r="S35" s="19"/>
      <c r="T35" s="19" t="n">
        <v>24038846.44</v>
      </c>
      <c r="U35" s="19" t="n">
        <v>28159709.54</v>
      </c>
      <c r="V35" s="19" t="n">
        <v>28159709.54</v>
      </c>
      <c r="W35" s="19"/>
      <c r="X35" s="19"/>
      <c r="Y35" s="19"/>
      <c r="Z35" s="19" t="n">
        <v>9253909.56</v>
      </c>
      <c r="AA35" s="19" t="n">
        <v>9253909.56</v>
      </c>
      <c r="AB35" s="19" t="n">
        <v>9191310.89</v>
      </c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</row>
    <row r="36" s="22" customFormat="true" ht="45" hidden="false" customHeight="false" outlineLevel="0" collapsed="false">
      <c r="A36" s="28" t="s">
        <v>117</v>
      </c>
      <c r="B36" s="28" t="s">
        <v>84</v>
      </c>
      <c r="C36" s="28" t="s">
        <v>121</v>
      </c>
      <c r="D36" s="39" t="s">
        <v>122</v>
      </c>
      <c r="E36" s="30" t="s">
        <v>53</v>
      </c>
      <c r="F36" s="31" t="n">
        <v>71888000</v>
      </c>
      <c r="G36" s="18" t="n">
        <v>71888000</v>
      </c>
      <c r="H36" s="18" t="n">
        <v>70969380.38</v>
      </c>
      <c r="I36" s="19" t="n">
        <f aca="false">G36-F36</f>
        <v>0</v>
      </c>
      <c r="J36" s="19" t="n">
        <f aca="false">H36-F36</f>
        <v>-918619.620000005</v>
      </c>
      <c r="K36" s="20" t="n">
        <f aca="false">(H36/F36*100)-100</f>
        <v>-1.27784834742934</v>
      </c>
      <c r="L36" s="20" t="n">
        <v>71888000</v>
      </c>
      <c r="M36" s="19"/>
      <c r="N36" s="19"/>
      <c r="O36" s="19" t="n">
        <v>3483813</v>
      </c>
      <c r="P36" s="19" t="n">
        <v>3394072.07</v>
      </c>
      <c r="Q36" s="19"/>
      <c r="R36" s="19" t="n">
        <v>4896493</v>
      </c>
      <c r="S36" s="19" t="n">
        <v>4896493</v>
      </c>
      <c r="T36" s="19"/>
      <c r="U36" s="19" t="n">
        <v>1340200</v>
      </c>
      <c r="V36" s="19" t="n">
        <v>1340200</v>
      </c>
      <c r="W36" s="19"/>
      <c r="X36" s="19" t="n">
        <v>4161689</v>
      </c>
      <c r="Y36" s="19" t="n">
        <v>4105907.31</v>
      </c>
      <c r="Z36" s="19"/>
      <c r="AA36" s="19" t="n">
        <v>507100</v>
      </c>
      <c r="AB36" s="19" t="n">
        <v>507100</v>
      </c>
      <c r="AC36" s="19"/>
      <c r="AD36" s="19"/>
      <c r="AE36" s="19"/>
      <c r="AF36" s="19"/>
      <c r="AG36" s="19" t="n">
        <v>2350186</v>
      </c>
      <c r="AH36" s="19" t="n">
        <v>2350186</v>
      </c>
      <c r="AI36" s="19"/>
      <c r="AJ36" s="19" t="n">
        <v>4759191</v>
      </c>
      <c r="AK36" s="19" t="n">
        <v>4759191</v>
      </c>
      <c r="AL36" s="19"/>
      <c r="AM36" s="19"/>
      <c r="AN36" s="19"/>
      <c r="AO36" s="19"/>
      <c r="AP36" s="19" t="n">
        <v>3592732</v>
      </c>
      <c r="AQ36" s="19" t="n">
        <v>3592732</v>
      </c>
      <c r="AR36" s="19"/>
      <c r="AS36" s="19" t="n">
        <v>3404032</v>
      </c>
      <c r="AT36" s="19" t="n">
        <v>3404032</v>
      </c>
      <c r="AU36" s="19"/>
      <c r="AV36" s="19"/>
      <c r="AW36" s="19"/>
      <c r="AX36" s="19"/>
      <c r="AY36" s="19" t="n">
        <v>15429422</v>
      </c>
      <c r="AZ36" s="19" t="n">
        <v>14689422</v>
      </c>
      <c r="BA36" s="19"/>
      <c r="BB36" s="19" t="n">
        <v>1112847</v>
      </c>
      <c r="BC36" s="19" t="n">
        <v>1111981.12</v>
      </c>
      <c r="BD36" s="19"/>
      <c r="BE36" s="19" t="n">
        <v>5397235</v>
      </c>
      <c r="BF36" s="19" t="n">
        <v>5397235</v>
      </c>
      <c r="BG36" s="19"/>
      <c r="BH36" s="19" t="n">
        <v>2550900</v>
      </c>
      <c r="BI36" s="19" t="n">
        <v>2518668.88</v>
      </c>
      <c r="BJ36" s="19"/>
      <c r="BK36" s="19" t="n">
        <v>18902160</v>
      </c>
      <c r="BL36" s="19" t="n">
        <v>18902160</v>
      </c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</row>
    <row r="37" s="22" customFormat="true" ht="56.25" hidden="false" customHeight="false" outlineLevel="0" collapsed="false">
      <c r="A37" s="15" t="s">
        <v>117</v>
      </c>
      <c r="B37" s="15" t="s">
        <v>123</v>
      </c>
      <c r="C37" s="15" t="s">
        <v>124</v>
      </c>
      <c r="D37" s="38" t="s">
        <v>125</v>
      </c>
      <c r="E37" s="17" t="s">
        <v>53</v>
      </c>
      <c r="F37" s="18" t="n">
        <v>120191287.35</v>
      </c>
      <c r="G37" s="18" t="n">
        <v>100000000</v>
      </c>
      <c r="H37" s="18" t="n">
        <v>91963253.04</v>
      </c>
      <c r="I37" s="19" t="n">
        <f aca="false">G37-F37</f>
        <v>-20191287.35</v>
      </c>
      <c r="J37" s="19" t="n">
        <f aca="false">H37-F37</f>
        <v>-28228034.31</v>
      </c>
      <c r="K37" s="20" t="n">
        <f aca="false">(H37/F37*100)-100</f>
        <v>-23.4859239237527</v>
      </c>
      <c r="L37" s="20" t="n">
        <v>120191287.35</v>
      </c>
      <c r="M37" s="19"/>
      <c r="N37" s="19"/>
      <c r="O37" s="19" t="n">
        <v>40571462.13</v>
      </c>
      <c r="P37" s="19" t="n">
        <v>36006295.11</v>
      </c>
      <c r="Q37" s="19"/>
      <c r="R37" s="19" t="n">
        <v>5620643.32</v>
      </c>
      <c r="S37" s="19" t="n">
        <v>5250556.74</v>
      </c>
      <c r="T37" s="19"/>
      <c r="U37" s="19" t="n">
        <v>11251558.05</v>
      </c>
      <c r="V37" s="19" t="n">
        <v>10768616.47</v>
      </c>
      <c r="W37" s="19"/>
      <c r="X37" s="19" t="n">
        <v>13829371.07</v>
      </c>
      <c r="Y37" s="19" t="n">
        <v>12813244.96</v>
      </c>
      <c r="Z37" s="19"/>
      <c r="AA37" s="19"/>
      <c r="AB37" s="19"/>
      <c r="AC37" s="19"/>
      <c r="AD37" s="19"/>
      <c r="AE37" s="19"/>
      <c r="AF37" s="19"/>
      <c r="AG37" s="19" t="n">
        <v>9755933.92</v>
      </c>
      <c r="AH37" s="19" t="n">
        <v>8387494.51</v>
      </c>
      <c r="AI37" s="19"/>
      <c r="AJ37" s="19"/>
      <c r="AK37" s="19"/>
      <c r="AL37" s="19"/>
      <c r="AM37" s="19"/>
      <c r="AN37" s="19"/>
      <c r="AO37" s="19"/>
      <c r="AP37" s="19" t="n">
        <v>7778574.12</v>
      </c>
      <c r="AQ37" s="19" t="n">
        <v>7778574.12</v>
      </c>
      <c r="AR37" s="19"/>
      <c r="AS37" s="19" t="n">
        <v>9873194.76</v>
      </c>
      <c r="AT37" s="19" t="n">
        <v>9654510.62</v>
      </c>
      <c r="AU37" s="19"/>
      <c r="AV37" s="19" t="n">
        <v>1319262.63</v>
      </c>
      <c r="AW37" s="19" t="n">
        <v>1303960.51</v>
      </c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</row>
    <row r="38" s="22" customFormat="true" ht="45" hidden="false" customHeight="false" outlineLevel="0" collapsed="false">
      <c r="A38" s="28" t="s">
        <v>126</v>
      </c>
      <c r="B38" s="28" t="s">
        <v>127</v>
      </c>
      <c r="C38" s="28" t="s">
        <v>128</v>
      </c>
      <c r="D38" s="36" t="s">
        <v>129</v>
      </c>
      <c r="E38" s="30" t="s">
        <v>53</v>
      </c>
      <c r="F38" s="31" t="n">
        <v>456000</v>
      </c>
      <c r="G38" s="18" t="n">
        <v>456000</v>
      </c>
      <c r="H38" s="18" t="n">
        <v>442414.41</v>
      </c>
      <c r="I38" s="19" t="n">
        <f aca="false">G38-F38</f>
        <v>0</v>
      </c>
      <c r="J38" s="19" t="n">
        <f aca="false">H38-F38</f>
        <v>-13585.59</v>
      </c>
      <c r="K38" s="20" t="n">
        <f aca="false">(H38/F38*100)-100</f>
        <v>-2.97929605263158</v>
      </c>
      <c r="L38" s="20"/>
      <c r="M38" s="19"/>
      <c r="N38" s="19" t="n">
        <v>136800</v>
      </c>
      <c r="O38" s="19" t="n">
        <v>136800</v>
      </c>
      <c r="P38" s="19" t="n">
        <v>135995</v>
      </c>
      <c r="Q38" s="19" t="n">
        <v>57000</v>
      </c>
      <c r="R38" s="19" t="n">
        <v>57000</v>
      </c>
      <c r="S38" s="19" t="n">
        <v>53608.97</v>
      </c>
      <c r="T38" s="19" t="n">
        <v>34200</v>
      </c>
      <c r="U38" s="19" t="n">
        <v>34200</v>
      </c>
      <c r="V38" s="19" t="n">
        <v>34200</v>
      </c>
      <c r="W38" s="19" t="n">
        <v>57000</v>
      </c>
      <c r="X38" s="19" t="n">
        <v>57000</v>
      </c>
      <c r="Y38" s="19" t="n">
        <v>50829.4</v>
      </c>
      <c r="Z38" s="19" t="n">
        <v>34200</v>
      </c>
      <c r="AA38" s="19" t="n">
        <v>34200</v>
      </c>
      <c r="AB38" s="19" t="n">
        <v>32590.69</v>
      </c>
      <c r="AC38" s="19" t="n">
        <v>11400</v>
      </c>
      <c r="AD38" s="19" t="n">
        <v>11400</v>
      </c>
      <c r="AE38" s="19" t="n">
        <v>11400</v>
      </c>
      <c r="AF38" s="19" t="n">
        <v>11400</v>
      </c>
      <c r="AG38" s="19" t="n">
        <v>11400</v>
      </c>
      <c r="AH38" s="19" t="n">
        <v>11400</v>
      </c>
      <c r="AI38" s="19" t="n">
        <v>11400</v>
      </c>
      <c r="AJ38" s="19" t="n">
        <v>11400</v>
      </c>
      <c r="AK38" s="19" t="n">
        <v>11400</v>
      </c>
      <c r="AL38" s="19" t="n">
        <v>11400</v>
      </c>
      <c r="AM38" s="19" t="n">
        <v>11400</v>
      </c>
      <c r="AN38" s="19" t="n">
        <v>11400</v>
      </c>
      <c r="AO38" s="19" t="n">
        <v>11400</v>
      </c>
      <c r="AP38" s="19" t="n">
        <v>11400</v>
      </c>
      <c r="AQ38" s="19" t="n">
        <v>11400</v>
      </c>
      <c r="AR38" s="19" t="n">
        <v>11400</v>
      </c>
      <c r="AS38" s="19" t="n">
        <v>11400</v>
      </c>
      <c r="AT38" s="19" t="n">
        <v>11400</v>
      </c>
      <c r="AU38" s="19" t="n">
        <v>11400</v>
      </c>
      <c r="AV38" s="19" t="n">
        <v>11400</v>
      </c>
      <c r="AW38" s="19" t="n">
        <v>11400</v>
      </c>
      <c r="AX38" s="19" t="n">
        <v>11400</v>
      </c>
      <c r="AY38" s="19" t="n">
        <v>11400</v>
      </c>
      <c r="AZ38" s="19" t="n">
        <v>11400</v>
      </c>
      <c r="BA38" s="19" t="n">
        <v>11400</v>
      </c>
      <c r="BB38" s="19" t="n">
        <v>11400</v>
      </c>
      <c r="BC38" s="19" t="n">
        <v>10595.35</v>
      </c>
      <c r="BD38" s="19" t="n">
        <v>11400</v>
      </c>
      <c r="BE38" s="19" t="n">
        <v>11400</v>
      </c>
      <c r="BF38" s="19" t="n">
        <v>10595</v>
      </c>
      <c r="BG38" s="19" t="n">
        <v>11400</v>
      </c>
      <c r="BH38" s="19" t="n">
        <v>11400</v>
      </c>
      <c r="BI38" s="19" t="n">
        <v>11400</v>
      </c>
      <c r="BJ38" s="19" t="n">
        <v>11400</v>
      </c>
      <c r="BK38" s="19" t="n">
        <v>11400</v>
      </c>
      <c r="BL38" s="19" t="n">
        <v>11400</v>
      </c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</row>
    <row r="39" s="22" customFormat="true" ht="45" hidden="false" customHeight="false" outlineLevel="0" collapsed="false">
      <c r="A39" s="15" t="s">
        <v>130</v>
      </c>
      <c r="B39" s="15" t="s">
        <v>91</v>
      </c>
      <c r="C39" s="15" t="s">
        <v>131</v>
      </c>
      <c r="D39" s="16" t="s">
        <v>93</v>
      </c>
      <c r="E39" s="17" t="s">
        <v>53</v>
      </c>
      <c r="F39" s="18" t="n">
        <v>2210000</v>
      </c>
      <c r="G39" s="18" t="n">
        <v>2210000</v>
      </c>
      <c r="H39" s="18" t="n">
        <v>2210000</v>
      </c>
      <c r="I39" s="19" t="n">
        <f aca="false">G39-F39</f>
        <v>0</v>
      </c>
      <c r="J39" s="19" t="n">
        <f aca="false">H39-F39</f>
        <v>0</v>
      </c>
      <c r="K39" s="20" t="n">
        <f aca="false">(H39/F39*100)-100</f>
        <v>0</v>
      </c>
      <c r="L39" s="20"/>
      <c r="M39" s="19"/>
      <c r="N39" s="19"/>
      <c r="O39" s="19"/>
      <c r="P39" s="19"/>
      <c r="Q39" s="19" t="n">
        <v>1900000</v>
      </c>
      <c r="R39" s="19" t="n">
        <v>1900000</v>
      </c>
      <c r="S39" s="19" t="n">
        <v>1900000</v>
      </c>
      <c r="T39" s="19"/>
      <c r="U39" s="19"/>
      <c r="V39" s="19"/>
      <c r="W39" s="19"/>
      <c r="X39" s="19"/>
      <c r="Y39" s="19"/>
      <c r="Z39" s="19" t="n">
        <v>310000</v>
      </c>
      <c r="AA39" s="19" t="n">
        <v>310000</v>
      </c>
      <c r="AB39" s="19" t="n">
        <v>310000</v>
      </c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</row>
    <row r="40" s="22" customFormat="true" ht="45" hidden="false" customHeight="false" outlineLevel="0" collapsed="false">
      <c r="A40" s="28" t="s">
        <v>130</v>
      </c>
      <c r="B40" s="28" t="s">
        <v>91</v>
      </c>
      <c r="C40" s="28" t="s">
        <v>132</v>
      </c>
      <c r="D40" s="36" t="s">
        <v>93</v>
      </c>
      <c r="E40" s="30" t="s">
        <v>53</v>
      </c>
      <c r="F40" s="18" t="n">
        <v>575000</v>
      </c>
      <c r="G40" s="18" t="n">
        <v>0</v>
      </c>
      <c r="H40" s="18" t="n">
        <v>0</v>
      </c>
      <c r="I40" s="19" t="n">
        <f aca="false">G40-F40</f>
        <v>-575000</v>
      </c>
      <c r="J40" s="19" t="n">
        <f aca="false">H40-F40</f>
        <v>-575000</v>
      </c>
      <c r="K40" s="20" t="n">
        <f aca="false">(H40/F40*100)-100</f>
        <v>-100</v>
      </c>
      <c r="L40" s="2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 t="n">
        <v>575000</v>
      </c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</row>
    <row r="41" s="22" customFormat="true" ht="45" hidden="false" customHeight="false" outlineLevel="0" collapsed="false">
      <c r="A41" s="15" t="s">
        <v>130</v>
      </c>
      <c r="B41" s="15" t="s">
        <v>91</v>
      </c>
      <c r="C41" s="15" t="s">
        <v>133</v>
      </c>
      <c r="D41" s="16" t="s">
        <v>134</v>
      </c>
      <c r="E41" s="17" t="s">
        <v>53</v>
      </c>
      <c r="F41" s="18" t="n">
        <v>6000000</v>
      </c>
      <c r="G41" s="18" t="n">
        <v>6000000</v>
      </c>
      <c r="H41" s="18" t="n">
        <v>6000000</v>
      </c>
      <c r="I41" s="19" t="n">
        <f aca="false">G41-F41</f>
        <v>0</v>
      </c>
      <c r="J41" s="19" t="n">
        <f aca="false">H41-F41</f>
        <v>0</v>
      </c>
      <c r="K41" s="20" t="n">
        <f aca="false">(H41/F41*100)-100</f>
        <v>0</v>
      </c>
      <c r="L41" s="2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 t="n">
        <v>6000000</v>
      </c>
      <c r="AD41" s="19" t="n">
        <v>6000000</v>
      </c>
      <c r="AE41" s="19" t="n">
        <v>6000000</v>
      </c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</row>
    <row r="42" s="22" customFormat="true" ht="45" hidden="false" customHeight="false" outlineLevel="0" collapsed="false">
      <c r="A42" s="15" t="s">
        <v>130</v>
      </c>
      <c r="B42" s="15" t="s">
        <v>91</v>
      </c>
      <c r="C42" s="15" t="s">
        <v>92</v>
      </c>
      <c r="D42" s="27" t="s">
        <v>93</v>
      </c>
      <c r="E42" s="17" t="s">
        <v>53</v>
      </c>
      <c r="F42" s="18" t="n">
        <v>14327700</v>
      </c>
      <c r="G42" s="18" t="n">
        <v>14932137.03</v>
      </c>
      <c r="H42" s="18" t="n">
        <v>14932136.84</v>
      </c>
      <c r="I42" s="19" t="n">
        <f aca="false">G42-F42</f>
        <v>604437.030000001</v>
      </c>
      <c r="J42" s="19" t="n">
        <f aca="false">H42-F42</f>
        <v>604436.84</v>
      </c>
      <c r="K42" s="20" t="n">
        <f aca="false">(H42/F42*100)-100</f>
        <v>4.21865924049219</v>
      </c>
      <c r="L42" s="20"/>
      <c r="M42" s="19"/>
      <c r="N42" s="19" t="n">
        <v>5907600</v>
      </c>
      <c r="O42" s="19" t="n">
        <v>4914447.12</v>
      </c>
      <c r="P42" s="19" t="n">
        <v>4914447.12</v>
      </c>
      <c r="Q42" s="19" t="n">
        <v>1935000</v>
      </c>
      <c r="R42" s="19" t="n">
        <v>1935000</v>
      </c>
      <c r="S42" s="19" t="n">
        <v>1935000</v>
      </c>
      <c r="T42" s="19"/>
      <c r="U42" s="19" t="n">
        <v>437000</v>
      </c>
      <c r="V42" s="19" t="n">
        <v>437000</v>
      </c>
      <c r="W42" s="19"/>
      <c r="X42" s="19"/>
      <c r="Y42" s="19"/>
      <c r="Z42" s="19" t="n">
        <v>925100</v>
      </c>
      <c r="AA42" s="19" t="n">
        <v>843702.6</v>
      </c>
      <c r="AB42" s="19" t="n">
        <v>843702.6</v>
      </c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 t="n">
        <v>5560000</v>
      </c>
      <c r="AV42" s="19" t="n">
        <v>3587631.26</v>
      </c>
      <c r="AW42" s="19" t="n">
        <v>3587631.07</v>
      </c>
      <c r="AX42" s="19"/>
      <c r="AY42" s="19"/>
      <c r="AZ42" s="19"/>
      <c r="BA42" s="19"/>
      <c r="BB42" s="19"/>
      <c r="BC42" s="19"/>
      <c r="BD42" s="19"/>
      <c r="BE42" s="19" t="n">
        <v>3214356.05</v>
      </c>
      <c r="BF42" s="19" t="n">
        <v>3214356.05</v>
      </c>
      <c r="BG42" s="19"/>
      <c r="BH42" s="19"/>
      <c r="BI42" s="19"/>
      <c r="BJ42" s="19"/>
      <c r="BK42" s="19"/>
      <c r="BL42" s="19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</row>
    <row r="43" s="22" customFormat="true" ht="33.75" hidden="false" customHeight="false" outlineLevel="0" collapsed="false">
      <c r="A43" s="15" t="s">
        <v>135</v>
      </c>
      <c r="B43" s="15" t="s">
        <v>136</v>
      </c>
      <c r="C43" s="15" t="s">
        <v>137</v>
      </c>
      <c r="D43" s="27" t="s">
        <v>52</v>
      </c>
      <c r="E43" s="17" t="s">
        <v>53</v>
      </c>
      <c r="F43" s="18" t="n">
        <v>0</v>
      </c>
      <c r="G43" s="18" t="n">
        <v>1750000</v>
      </c>
      <c r="H43" s="18" t="n">
        <v>1750000</v>
      </c>
      <c r="I43" s="19" t="n">
        <f aca="false">G43-F43</f>
        <v>1750000</v>
      </c>
      <c r="J43" s="19" t="n">
        <f aca="false">H43-F43</f>
        <v>1750000</v>
      </c>
      <c r="K43" s="20"/>
      <c r="L43" s="2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 t="n">
        <v>1750000</v>
      </c>
      <c r="AE43" s="19" t="n">
        <v>1750000</v>
      </c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</row>
    <row r="44" s="22" customFormat="true" ht="33.75" hidden="false" customHeight="false" outlineLevel="0" collapsed="false">
      <c r="A44" s="15" t="s">
        <v>135</v>
      </c>
      <c r="B44" s="15" t="s">
        <v>138</v>
      </c>
      <c r="C44" s="15" t="s">
        <v>102</v>
      </c>
      <c r="D44" s="27" t="s">
        <v>103</v>
      </c>
      <c r="E44" s="17" t="s">
        <v>53</v>
      </c>
      <c r="F44" s="18" t="n">
        <v>10000000</v>
      </c>
      <c r="G44" s="18" t="n">
        <v>10000000</v>
      </c>
      <c r="H44" s="18" t="n">
        <v>8131720.23</v>
      </c>
      <c r="I44" s="19" t="n">
        <f aca="false">G44-F44</f>
        <v>0</v>
      </c>
      <c r="J44" s="19" t="n">
        <f aca="false">H44-F44</f>
        <v>-1868279.77</v>
      </c>
      <c r="K44" s="20" t="n">
        <f aca="false">(H44/F44*100)-100</f>
        <v>-18.6827977</v>
      </c>
      <c r="L44" s="20"/>
      <c r="M44" s="19"/>
      <c r="N44" s="19"/>
      <c r="O44" s="19"/>
      <c r="P44" s="19"/>
      <c r="Q44" s="19"/>
      <c r="R44" s="19"/>
      <c r="S44" s="19"/>
      <c r="T44" s="19" t="n">
        <v>2272500</v>
      </c>
      <c r="U44" s="19" t="n">
        <v>2272500</v>
      </c>
      <c r="V44" s="19" t="n">
        <v>1860100</v>
      </c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 t="n">
        <v>5678600</v>
      </c>
      <c r="AJ44" s="19" t="n">
        <v>5678600</v>
      </c>
      <c r="AK44" s="19" t="n">
        <v>4258950.23</v>
      </c>
      <c r="AL44" s="19"/>
      <c r="AM44" s="19"/>
      <c r="AN44" s="19"/>
      <c r="AO44" s="19"/>
      <c r="AP44" s="19"/>
      <c r="AQ44" s="19"/>
      <c r="AR44" s="19"/>
      <c r="AS44" s="19"/>
      <c r="AT44" s="19"/>
      <c r="AU44" s="19" t="n">
        <v>2048900</v>
      </c>
      <c r="AV44" s="19" t="n">
        <v>2048900</v>
      </c>
      <c r="AW44" s="19" t="n">
        <v>2012670</v>
      </c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</row>
    <row r="45" s="22" customFormat="true" ht="33.75" hidden="false" customHeight="false" outlineLevel="0" collapsed="false">
      <c r="A45" s="15" t="s">
        <v>139</v>
      </c>
      <c r="B45" s="15" t="s">
        <v>110</v>
      </c>
      <c r="C45" s="15" t="s">
        <v>140</v>
      </c>
      <c r="D45" s="29" t="s">
        <v>141</v>
      </c>
      <c r="E45" s="17" t="s">
        <v>53</v>
      </c>
      <c r="F45" s="18" t="n">
        <v>0</v>
      </c>
      <c r="G45" s="18" t="n">
        <v>17580000</v>
      </c>
      <c r="H45" s="18" t="n">
        <v>17580000</v>
      </c>
      <c r="I45" s="19" t="n">
        <f aca="false">G45-F45</f>
        <v>17580000</v>
      </c>
      <c r="J45" s="19" t="n">
        <f aca="false">H45-F45</f>
        <v>17580000</v>
      </c>
      <c r="K45" s="20"/>
      <c r="L45" s="20"/>
      <c r="M45" s="19"/>
      <c r="N45" s="19"/>
      <c r="O45" s="19" t="n">
        <v>971292.83</v>
      </c>
      <c r="P45" s="19" t="n">
        <v>971292.83</v>
      </c>
      <c r="Q45" s="19"/>
      <c r="R45" s="19" t="n">
        <v>1310279.79</v>
      </c>
      <c r="S45" s="19" t="n">
        <v>1310279.79</v>
      </c>
      <c r="T45" s="19"/>
      <c r="U45" s="19" t="n">
        <v>475000</v>
      </c>
      <c r="V45" s="19" t="n">
        <v>475000</v>
      </c>
      <c r="W45" s="19"/>
      <c r="X45" s="19" t="n">
        <v>1259445.28</v>
      </c>
      <c r="Y45" s="19" t="n">
        <v>1259445.28</v>
      </c>
      <c r="Z45" s="19"/>
      <c r="AA45" s="19" t="n">
        <v>1419962.34</v>
      </c>
      <c r="AB45" s="19" t="n">
        <v>1419962.34</v>
      </c>
      <c r="AC45" s="19"/>
      <c r="AD45" s="19" t="n">
        <v>406845.07</v>
      </c>
      <c r="AE45" s="19" t="n">
        <v>406845.07</v>
      </c>
      <c r="AF45" s="19"/>
      <c r="AG45" s="19" t="n">
        <v>950000</v>
      </c>
      <c r="AH45" s="19" t="n">
        <v>950000</v>
      </c>
      <c r="AI45" s="19"/>
      <c r="AJ45" s="19"/>
      <c r="AK45" s="19"/>
      <c r="AL45" s="19"/>
      <c r="AM45" s="19" t="n">
        <v>4334674.69</v>
      </c>
      <c r="AN45" s="19" t="n">
        <v>4334674.69</v>
      </c>
      <c r="AO45" s="19"/>
      <c r="AP45" s="19" t="n">
        <v>2000000</v>
      </c>
      <c r="AQ45" s="19" t="n">
        <v>2000000</v>
      </c>
      <c r="AR45" s="19"/>
      <c r="AS45" s="19" t="n">
        <v>2000000</v>
      </c>
      <c r="AT45" s="19" t="n">
        <v>2000000</v>
      </c>
      <c r="AU45" s="19"/>
      <c r="AV45" s="19" t="n">
        <v>1000000</v>
      </c>
      <c r="AW45" s="19" t="n">
        <v>1000000</v>
      </c>
      <c r="AX45" s="19"/>
      <c r="AY45" s="19" t="n">
        <v>1000000</v>
      </c>
      <c r="AZ45" s="19" t="n">
        <v>1000000</v>
      </c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 t="n">
        <v>452500</v>
      </c>
      <c r="BL45" s="19" t="n">
        <v>452500</v>
      </c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</row>
    <row r="46" s="22" customFormat="true" ht="45" hidden="false" customHeight="false" outlineLevel="0" collapsed="false">
      <c r="A46" s="15" t="s">
        <v>139</v>
      </c>
      <c r="B46" s="15" t="s">
        <v>110</v>
      </c>
      <c r="C46" s="15" t="s">
        <v>142</v>
      </c>
      <c r="D46" s="27" t="s">
        <v>143</v>
      </c>
      <c r="E46" s="17" t="s">
        <v>53</v>
      </c>
      <c r="F46" s="18" t="n">
        <v>4000000</v>
      </c>
      <c r="G46" s="18" t="n">
        <v>4380000</v>
      </c>
      <c r="H46" s="18" t="n">
        <v>4380000</v>
      </c>
      <c r="I46" s="19" t="n">
        <f aca="false">G46-F46</f>
        <v>380000</v>
      </c>
      <c r="J46" s="19" t="n">
        <f aca="false">H46-F46</f>
        <v>380000</v>
      </c>
      <c r="K46" s="20" t="n">
        <f aca="false">(H46/F46*100)-100</f>
        <v>9.5</v>
      </c>
      <c r="L46" s="20" t="n">
        <v>4000000</v>
      </c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 t="n">
        <v>1021143.15</v>
      </c>
      <c r="AE46" s="19" t="n">
        <v>1021143.15</v>
      </c>
      <c r="AF46" s="19"/>
      <c r="AG46" s="19"/>
      <c r="AH46" s="19"/>
      <c r="AI46" s="19"/>
      <c r="AJ46" s="19" t="n">
        <v>1440450.04</v>
      </c>
      <c r="AK46" s="19" t="n">
        <v>1440450.04</v>
      </c>
      <c r="AL46" s="19"/>
      <c r="AM46" s="19" t="n">
        <v>160000</v>
      </c>
      <c r="AN46" s="19" t="n">
        <v>160000</v>
      </c>
      <c r="AO46" s="19"/>
      <c r="AP46" s="19" t="n">
        <v>1648406.81</v>
      </c>
      <c r="AQ46" s="19" t="n">
        <v>1648406.81</v>
      </c>
      <c r="AR46" s="19"/>
      <c r="AS46" s="19" t="n">
        <v>110000</v>
      </c>
      <c r="AT46" s="19" t="n">
        <v>110000</v>
      </c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</row>
    <row r="47" s="22" customFormat="true" ht="33.75" hidden="false" customHeight="false" outlineLevel="0" collapsed="false">
      <c r="A47" s="15" t="s">
        <v>72</v>
      </c>
      <c r="B47" s="15" t="s">
        <v>78</v>
      </c>
      <c r="C47" s="15" t="s">
        <v>81</v>
      </c>
      <c r="D47" s="27" t="s">
        <v>144</v>
      </c>
      <c r="E47" s="17" t="s">
        <v>145</v>
      </c>
      <c r="F47" s="18" t="n">
        <v>0</v>
      </c>
      <c r="G47" s="18" t="n">
        <v>12707220</v>
      </c>
      <c r="H47" s="18" t="n">
        <v>12707220</v>
      </c>
      <c r="I47" s="19" t="n">
        <f aca="false">G47-F47</f>
        <v>12707220</v>
      </c>
      <c r="J47" s="19" t="n">
        <f aca="false">H47-F47</f>
        <v>12707220</v>
      </c>
      <c r="K47" s="20"/>
      <c r="L47" s="20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 t="n">
        <v>5515920</v>
      </c>
      <c r="AK47" s="19" t="n">
        <v>5515920</v>
      </c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 t="n">
        <v>7191300</v>
      </c>
      <c r="BI47" s="19" t="n">
        <v>7191300</v>
      </c>
      <c r="BJ47" s="19"/>
      <c r="BK47" s="19"/>
      <c r="BL47" s="19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</row>
    <row r="48" s="22" customFormat="true" ht="12" hidden="false" customHeight="true" outlineLevel="0" collapsed="false">
      <c r="A48" s="15" t="s">
        <v>72</v>
      </c>
      <c r="B48" s="15" t="s">
        <v>78</v>
      </c>
      <c r="C48" s="15" t="s">
        <v>146</v>
      </c>
      <c r="D48" s="27" t="s">
        <v>144</v>
      </c>
      <c r="E48" s="17" t="s">
        <v>145</v>
      </c>
      <c r="F48" s="18" t="n">
        <v>0</v>
      </c>
      <c r="G48" s="18" t="n">
        <v>27524290.87</v>
      </c>
      <c r="H48" s="18" t="n">
        <v>0</v>
      </c>
      <c r="I48" s="19" t="n">
        <f aca="false">G48-F48</f>
        <v>27524290.87</v>
      </c>
      <c r="J48" s="19" t="n">
        <f aca="false">H48-F48</f>
        <v>0</v>
      </c>
      <c r="K48" s="20"/>
      <c r="L48" s="20"/>
      <c r="M48" s="19" t="n">
        <v>2712076.87</v>
      </c>
      <c r="N48" s="19"/>
      <c r="O48" s="19"/>
      <c r="P48" s="19"/>
      <c r="Q48" s="19"/>
      <c r="R48" s="19" t="n">
        <v>24812214</v>
      </c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</row>
    <row r="49" s="22" customFormat="true" ht="12" hidden="false" customHeight="false" outlineLevel="0" collapsed="false">
      <c r="A49" s="15" t="s">
        <v>83</v>
      </c>
      <c r="B49" s="15" t="s">
        <v>123</v>
      </c>
      <c r="C49" s="15" t="s">
        <v>147</v>
      </c>
      <c r="D49" s="27"/>
      <c r="E49" s="17" t="s">
        <v>145</v>
      </c>
      <c r="F49" s="18" t="n">
        <v>7000000</v>
      </c>
      <c r="G49" s="18" t="n">
        <v>7000000</v>
      </c>
      <c r="H49" s="18" t="n">
        <v>7000000</v>
      </c>
      <c r="I49" s="19" t="n">
        <f aca="false">G49-F49</f>
        <v>0</v>
      </c>
      <c r="J49" s="19" t="n">
        <f aca="false">H49-F49</f>
        <v>0</v>
      </c>
      <c r="K49" s="20" t="n">
        <f aca="false">(H49/F49*100)-100</f>
        <v>0</v>
      </c>
      <c r="L49" s="20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 t="n">
        <v>7000000</v>
      </c>
      <c r="AA49" s="19" t="n">
        <v>7000000</v>
      </c>
      <c r="AB49" s="19" t="n">
        <v>7000000</v>
      </c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</row>
    <row r="50" s="22" customFormat="true" ht="12" hidden="false" customHeight="false" outlineLevel="0" collapsed="false">
      <c r="A50" s="15" t="s">
        <v>83</v>
      </c>
      <c r="B50" s="15" t="s">
        <v>57</v>
      </c>
      <c r="C50" s="15" t="s">
        <v>148</v>
      </c>
      <c r="D50" s="27"/>
      <c r="E50" s="17" t="s">
        <v>145</v>
      </c>
      <c r="F50" s="18" t="n">
        <v>58500000</v>
      </c>
      <c r="G50" s="18" t="n">
        <v>88500000</v>
      </c>
      <c r="H50" s="18" t="n">
        <v>88500000</v>
      </c>
      <c r="I50" s="19" t="n">
        <f aca="false">G50-F50</f>
        <v>30000000</v>
      </c>
      <c r="J50" s="19" t="n">
        <f aca="false">H50-F50</f>
        <v>30000000</v>
      </c>
      <c r="K50" s="20" t="n">
        <f aca="false">(H50/F50*100)-100</f>
        <v>51.2820512820513</v>
      </c>
      <c r="L50" s="20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 t="n">
        <v>58500000</v>
      </c>
      <c r="X50" s="19" t="n">
        <v>58500000</v>
      </c>
      <c r="Y50" s="19" t="n">
        <v>58500000</v>
      </c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 t="n">
        <v>15000000</v>
      </c>
      <c r="AZ50" s="19" t="n">
        <v>15000000</v>
      </c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 t="n">
        <v>15000000</v>
      </c>
      <c r="BL50" s="19" t="n">
        <v>15000000</v>
      </c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</row>
    <row r="51" s="22" customFormat="true" ht="12" hidden="false" customHeight="false" outlineLevel="0" collapsed="false">
      <c r="A51" s="15" t="s">
        <v>83</v>
      </c>
      <c r="B51" s="15" t="s">
        <v>59</v>
      </c>
      <c r="C51" s="15" t="s">
        <v>148</v>
      </c>
      <c r="D51" s="27"/>
      <c r="E51" s="17" t="s">
        <v>145</v>
      </c>
      <c r="F51" s="18" t="n">
        <v>32062700</v>
      </c>
      <c r="G51" s="18" t="n">
        <v>1716600</v>
      </c>
      <c r="H51" s="18" t="n">
        <v>1346819.75</v>
      </c>
      <c r="I51" s="19" t="n">
        <f aca="false">G51-F51</f>
        <v>-30346100</v>
      </c>
      <c r="J51" s="19" t="n">
        <f aca="false">H51-F51</f>
        <v>-30715880.25</v>
      </c>
      <c r="K51" s="20" t="n">
        <f aca="false">(H51/F51*100)-100</f>
        <v>-95.7994187950485</v>
      </c>
      <c r="L51" s="20"/>
      <c r="M51" s="19"/>
      <c r="N51" s="19"/>
      <c r="O51" s="19"/>
      <c r="P51" s="19"/>
      <c r="Q51" s="19"/>
      <c r="R51" s="19"/>
      <c r="S51" s="19"/>
      <c r="T51" s="19" t="n">
        <v>32062700</v>
      </c>
      <c r="U51" s="19" t="n">
        <v>1716600</v>
      </c>
      <c r="V51" s="19" t="n">
        <v>1346819.75</v>
      </c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</row>
    <row r="52" s="22" customFormat="true" ht="12" hidden="false" customHeight="false" outlineLevel="0" collapsed="false">
      <c r="A52" s="15" t="s">
        <v>83</v>
      </c>
      <c r="B52" s="15" t="s">
        <v>101</v>
      </c>
      <c r="C52" s="15" t="s">
        <v>149</v>
      </c>
      <c r="D52" s="27"/>
      <c r="E52" s="17" t="s">
        <v>145</v>
      </c>
      <c r="F52" s="18" t="n">
        <v>4500000</v>
      </c>
      <c r="G52" s="18" t="n">
        <v>2300000</v>
      </c>
      <c r="H52" s="18" t="n">
        <v>2300000</v>
      </c>
      <c r="I52" s="19" t="n">
        <f aca="false">G52-F52</f>
        <v>-2200000</v>
      </c>
      <c r="J52" s="19" t="n">
        <f aca="false">H52-F52</f>
        <v>-2200000</v>
      </c>
      <c r="K52" s="20" t="n">
        <f aca="false">(H52/F52*100)-100</f>
        <v>-48.8888888888889</v>
      </c>
      <c r="L52" s="2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 t="n">
        <v>4500000</v>
      </c>
      <c r="AV52" s="19" t="n">
        <v>2300000</v>
      </c>
      <c r="AW52" s="19" t="n">
        <v>2300000</v>
      </c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</row>
    <row r="53" s="44" customFormat="true" ht="12" hidden="false" customHeight="true" outlineLevel="0" collapsed="false">
      <c r="A53" s="40" t="s">
        <v>150</v>
      </c>
      <c r="B53" s="40"/>
      <c r="C53" s="40"/>
      <c r="D53" s="40"/>
      <c r="E53" s="40"/>
      <c r="F53" s="41" t="n">
        <f aca="false">SUM(F10:F52)</f>
        <v>1686053727.93</v>
      </c>
      <c r="G53" s="41" t="n">
        <f aca="false">SUM(G10:G52)</f>
        <v>1955422355.2</v>
      </c>
      <c r="H53" s="41" t="n">
        <f aca="false">SUM(H10:H52)</f>
        <v>1867115293.95</v>
      </c>
      <c r="I53" s="41" t="n">
        <f aca="false">SUM(I10:I52)</f>
        <v>269368627.27</v>
      </c>
      <c r="J53" s="41" t="n">
        <f aca="false">SUM(J10:J52)</f>
        <v>181061566.02</v>
      </c>
      <c r="K53" s="42" t="n">
        <f aca="false">(H53/F53*100)-100</f>
        <v>10.7387779535527</v>
      </c>
      <c r="L53" s="42" t="n">
        <f aca="false">SUM(L10:L52)</f>
        <v>439039287.35</v>
      </c>
      <c r="M53" s="42" t="n">
        <f aca="false">SUM(M10:M52)</f>
        <v>2712076.87</v>
      </c>
      <c r="N53" s="42" t="n">
        <f aca="false">SUM(N10:N52)</f>
        <v>169823200</v>
      </c>
      <c r="O53" s="42" t="n">
        <f aca="false">SUM(O10:O52)</f>
        <v>354394345.83</v>
      </c>
      <c r="P53" s="42" t="n">
        <f aca="false">SUM(P10:P52)</f>
        <v>344185090.89</v>
      </c>
      <c r="Q53" s="42" t="n">
        <f aca="false">SUM(Q10:Q52)</f>
        <v>144525220</v>
      </c>
      <c r="R53" s="42" t="n">
        <f aca="false">SUM(R10:R52)</f>
        <v>263376756.54</v>
      </c>
      <c r="S53" s="42" t="n">
        <f aca="false">SUM(S10:S52)</f>
        <v>204928224.89</v>
      </c>
      <c r="T53" s="42" t="n">
        <f aca="false">SUM(T10:T52)</f>
        <v>144124846.44</v>
      </c>
      <c r="U53" s="42" t="n">
        <f aca="false">SUM(U10:U52)</f>
        <v>137376433.07</v>
      </c>
      <c r="V53" s="42" t="n">
        <f aca="false">SUM(V10:V52)</f>
        <v>134635739.17</v>
      </c>
      <c r="W53" s="42" t="n">
        <f aca="false">SUM(W10:W52)</f>
        <v>179783100</v>
      </c>
      <c r="X53" s="42" t="n">
        <f aca="false">SUM(X10:X52)</f>
        <v>214367808.45</v>
      </c>
      <c r="Y53" s="42" t="n">
        <f aca="false">SUM(Y10:Y52)</f>
        <v>213126165.02</v>
      </c>
      <c r="Z53" s="42" t="n">
        <f aca="false">SUM(Z10:Z52)</f>
        <v>68586809.56</v>
      </c>
      <c r="AA53" s="42" t="n">
        <f aca="false">SUM(AA10:AA52)</f>
        <v>73213956.38</v>
      </c>
      <c r="AB53" s="42" t="n">
        <f aca="false">SUM(AB10:AB52)</f>
        <v>72345813.31</v>
      </c>
      <c r="AC53" s="42" t="n">
        <f aca="false">SUM(AC10:AC52)</f>
        <v>389622564.58</v>
      </c>
      <c r="AD53" s="42" t="n">
        <f aca="false">SUM(AD10:AD52)</f>
        <v>428910407.44</v>
      </c>
      <c r="AE53" s="42" t="n">
        <f aca="false">SUM(AE10:AE52)</f>
        <v>427803826.58</v>
      </c>
      <c r="AF53" s="42" t="n">
        <f aca="false">SUM(AF10:AF52)</f>
        <v>17019700</v>
      </c>
      <c r="AG53" s="42" t="n">
        <f aca="false">SUM(AG10:AG52)</f>
        <v>38605843.92</v>
      </c>
      <c r="AH53" s="42" t="n">
        <f aca="false">SUM(AH10:AH52)</f>
        <v>37004897.7</v>
      </c>
      <c r="AI53" s="42" t="n">
        <f aca="false">SUM(AI10:AI52)</f>
        <v>10548200</v>
      </c>
      <c r="AJ53" s="42" t="n">
        <f aca="false">SUM(AJ10:AJ52)</f>
        <v>61322245.04</v>
      </c>
      <c r="AK53" s="42" t="n">
        <f aca="false">SUM(AK10:AK52)</f>
        <v>59269919.37</v>
      </c>
      <c r="AL53" s="41" t="n">
        <f aca="false">SUM(AL10:AL52)</f>
        <v>4620100</v>
      </c>
      <c r="AM53" s="41" t="n">
        <f aca="false">SUM(AM10:AM52)</f>
        <v>24415573.69</v>
      </c>
      <c r="AN53" s="41" t="n">
        <f aca="false">SUM(AN10:AN52)</f>
        <v>24076353.43</v>
      </c>
      <c r="AO53" s="41" t="n">
        <f aca="false">SUM(AO10:AO52)</f>
        <v>20741800</v>
      </c>
      <c r="AP53" s="41" t="n">
        <f aca="false">SUM(AP10:AP52)</f>
        <v>60413642.11</v>
      </c>
      <c r="AQ53" s="41" t="n">
        <f aca="false">SUM(AQ10:AQ52)</f>
        <v>59576463.99</v>
      </c>
      <c r="AR53" s="41" t="n">
        <f aca="false">SUM(AR10:AR52)</f>
        <v>22479300</v>
      </c>
      <c r="AS53" s="41" t="n">
        <f aca="false">SUM(AS10:AS52)</f>
        <v>52332798.26</v>
      </c>
      <c r="AT53" s="41" t="n">
        <f aca="false">SUM(AT10:AT52)</f>
        <v>49477541.61</v>
      </c>
      <c r="AU53" s="41" t="n">
        <f aca="false">SUM(AU10:AU52)</f>
        <v>32646300</v>
      </c>
      <c r="AV53" s="41" t="n">
        <f aca="false">SUM(AV10:AV52)</f>
        <v>63507468.54</v>
      </c>
      <c r="AW53" s="41" t="n">
        <f aca="false">SUM(AW10:AW52)</f>
        <v>63381515.69</v>
      </c>
      <c r="AX53" s="41" t="n">
        <f aca="false">SUM(AX10:AX52)</f>
        <v>13662600</v>
      </c>
      <c r="AY53" s="41" t="n">
        <f aca="false">SUM(AY10:AY52)</f>
        <v>71426083.82</v>
      </c>
      <c r="AZ53" s="41" t="n">
        <f aca="false">SUM(AZ10:AZ52)</f>
        <v>70362943.82</v>
      </c>
      <c r="BA53" s="41" t="n">
        <f aca="false">SUM(BA10:BA52)</f>
        <v>1184200</v>
      </c>
      <c r="BB53" s="41" t="n">
        <f aca="false">SUM(BB10:BB52)</f>
        <v>2302147</v>
      </c>
      <c r="BC53" s="41" t="n">
        <f aca="false">SUM(BC10:BC52)</f>
        <v>1421102.72</v>
      </c>
      <c r="BD53" s="41" t="n">
        <f aca="false">SUM(BD10:BD52)</f>
        <v>3163800</v>
      </c>
      <c r="BE53" s="41" t="n">
        <f aca="false">SUM(BE10:BE52)</f>
        <v>12253491.05</v>
      </c>
      <c r="BF53" s="41" t="n">
        <f aca="false">SUM(BF10:BF52)</f>
        <v>11773686.05</v>
      </c>
      <c r="BG53" s="41" t="n">
        <f aca="false">SUM(BG10:BG52)</f>
        <v>5871700</v>
      </c>
      <c r="BH53" s="41" t="n">
        <f aca="false">SUM(BH10:BH52)</f>
        <v>15630100</v>
      </c>
      <c r="BI53" s="41" t="n">
        <f aca="false">SUM(BI10:BI52)</f>
        <v>15121081.49</v>
      </c>
      <c r="BJ53" s="41" t="n">
        <f aca="false">SUM(BJ10:BJ52)</f>
        <v>18611000</v>
      </c>
      <c r="BK53" s="41" t="n">
        <f aca="false">SUM(BK10:BK52)</f>
        <v>78861177.19</v>
      </c>
      <c r="BL53" s="41" t="n">
        <f aca="false">SUM(BL10:BL52)</f>
        <v>78624928.22</v>
      </c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</row>
    <row r="54" s="22" customFormat="true" ht="45" hidden="false" customHeight="false" outlineLevel="0" collapsed="false">
      <c r="A54" s="15" t="s">
        <v>56</v>
      </c>
      <c r="B54" s="15" t="s">
        <v>59</v>
      </c>
      <c r="C54" s="15" t="s">
        <v>151</v>
      </c>
      <c r="D54" s="27" t="s">
        <v>152</v>
      </c>
      <c r="E54" s="15" t="s">
        <v>153</v>
      </c>
      <c r="F54" s="18" t="n">
        <v>5264498900</v>
      </c>
      <c r="G54" s="18" t="n">
        <v>5255927800</v>
      </c>
      <c r="H54" s="18" t="n">
        <v>5247731505.97</v>
      </c>
      <c r="I54" s="19" t="n">
        <f aca="false">G54-F54</f>
        <v>-8571100</v>
      </c>
      <c r="J54" s="19" t="n">
        <f aca="false">H54-F54</f>
        <v>-16767394.0299997</v>
      </c>
      <c r="K54" s="20" t="n">
        <f aca="false">(H54/F54*100)-100</f>
        <v>-0.318499335805726</v>
      </c>
      <c r="L54" s="20"/>
      <c r="M54" s="19"/>
      <c r="N54" s="19" t="n">
        <v>327421300</v>
      </c>
      <c r="O54" s="19" t="n">
        <v>331144800</v>
      </c>
      <c r="P54" s="19" t="n">
        <v>331144800</v>
      </c>
      <c r="Q54" s="19" t="n">
        <v>342758700</v>
      </c>
      <c r="R54" s="19" t="n">
        <v>346407800</v>
      </c>
      <c r="S54" s="19" t="n">
        <v>346407800</v>
      </c>
      <c r="T54" s="19" t="n">
        <v>96117500</v>
      </c>
      <c r="U54" s="19" t="n">
        <v>93332100</v>
      </c>
      <c r="V54" s="19" t="n">
        <v>91404853.52</v>
      </c>
      <c r="W54" s="19" t="n">
        <v>251380300</v>
      </c>
      <c r="X54" s="19" t="n">
        <v>262491600</v>
      </c>
      <c r="Y54" s="19" t="n">
        <v>262491600</v>
      </c>
      <c r="Z54" s="19" t="n">
        <v>53836200</v>
      </c>
      <c r="AA54" s="19" t="n">
        <v>55285400</v>
      </c>
      <c r="AB54" s="19" t="n">
        <v>55285400</v>
      </c>
      <c r="AC54" s="19" t="n">
        <v>1899054900</v>
      </c>
      <c r="AD54" s="19" t="n">
        <v>1883129400</v>
      </c>
      <c r="AE54" s="19" t="n">
        <v>1883129400</v>
      </c>
      <c r="AF54" s="19" t="n">
        <v>145622900</v>
      </c>
      <c r="AG54" s="19" t="n">
        <v>146812700</v>
      </c>
      <c r="AH54" s="19" t="n">
        <v>146812700</v>
      </c>
      <c r="AI54" s="19" t="n">
        <v>399731600</v>
      </c>
      <c r="AJ54" s="19" t="n">
        <v>396425300</v>
      </c>
      <c r="AK54" s="19" t="n">
        <v>392938067.16</v>
      </c>
      <c r="AL54" s="19" t="n">
        <v>214375900</v>
      </c>
      <c r="AM54" s="19" t="n">
        <v>217405600</v>
      </c>
      <c r="AN54" s="19" t="n">
        <v>217405600</v>
      </c>
      <c r="AO54" s="19" t="n">
        <v>327517600</v>
      </c>
      <c r="AP54" s="19" t="n">
        <v>322408000</v>
      </c>
      <c r="AQ54" s="19" t="n">
        <v>322408000</v>
      </c>
      <c r="AR54" s="19" t="n">
        <v>206602400</v>
      </c>
      <c r="AS54" s="19" t="n">
        <v>207342500</v>
      </c>
      <c r="AT54" s="19" t="n">
        <v>207342500</v>
      </c>
      <c r="AU54" s="19" t="n">
        <v>130947400</v>
      </c>
      <c r="AV54" s="19" t="n">
        <v>129919100</v>
      </c>
      <c r="AW54" s="19" t="n">
        <v>129919100</v>
      </c>
      <c r="AX54" s="19" t="n">
        <v>404656500</v>
      </c>
      <c r="AY54" s="19" t="n">
        <v>400776400</v>
      </c>
      <c r="AZ54" s="19" t="n">
        <v>400776400</v>
      </c>
      <c r="BA54" s="19" t="n">
        <v>14775700</v>
      </c>
      <c r="BB54" s="19" t="n">
        <v>15393800</v>
      </c>
      <c r="BC54" s="19" t="n">
        <v>14645685.29</v>
      </c>
      <c r="BD54" s="19" t="n">
        <v>64206500</v>
      </c>
      <c r="BE54" s="19" t="n">
        <v>67253700</v>
      </c>
      <c r="BF54" s="19" t="n">
        <v>65220000</v>
      </c>
      <c r="BG54" s="19" t="n">
        <v>59583900</v>
      </c>
      <c r="BH54" s="19" t="n">
        <v>53428500</v>
      </c>
      <c r="BI54" s="19" t="n">
        <v>53428500</v>
      </c>
      <c r="BJ54" s="19" t="n">
        <v>325909600</v>
      </c>
      <c r="BK54" s="19" t="n">
        <v>326971100</v>
      </c>
      <c r="BL54" s="19" t="n">
        <v>326971100</v>
      </c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</row>
    <row r="55" s="22" customFormat="true" ht="101.25" hidden="false" customHeight="false" outlineLevel="0" collapsed="false">
      <c r="A55" s="15" t="s">
        <v>56</v>
      </c>
      <c r="B55" s="15" t="s">
        <v>154</v>
      </c>
      <c r="C55" s="15" t="s">
        <v>155</v>
      </c>
      <c r="D55" s="38" t="s">
        <v>156</v>
      </c>
      <c r="E55" s="15" t="s">
        <v>153</v>
      </c>
      <c r="F55" s="18" t="n">
        <v>5806400</v>
      </c>
      <c r="G55" s="18" t="n">
        <v>5186200</v>
      </c>
      <c r="H55" s="18" t="n">
        <v>4569345.66</v>
      </c>
      <c r="I55" s="19" t="n">
        <f aca="false">G55-F55</f>
        <v>-620200</v>
      </c>
      <c r="J55" s="19" t="n">
        <f aca="false">H55-F55</f>
        <v>-1237054.34</v>
      </c>
      <c r="K55" s="20" t="n">
        <f aca="false">(H55/F55*100)-100</f>
        <v>-21.3050141223478</v>
      </c>
      <c r="L55" s="20"/>
      <c r="M55" s="19"/>
      <c r="N55" s="19" t="n">
        <v>295500</v>
      </c>
      <c r="O55" s="19" t="n">
        <v>265100</v>
      </c>
      <c r="P55" s="19" t="n">
        <v>236500</v>
      </c>
      <c r="Q55" s="19" t="n">
        <v>284300</v>
      </c>
      <c r="R55" s="19" t="n">
        <v>302600</v>
      </c>
      <c r="S55" s="19" t="n">
        <v>293000</v>
      </c>
      <c r="T55" s="19" t="n">
        <v>67400</v>
      </c>
      <c r="U55" s="19" t="n">
        <v>55900</v>
      </c>
      <c r="V55" s="19" t="n">
        <v>42810.59</v>
      </c>
      <c r="W55" s="19" t="n">
        <v>321500</v>
      </c>
      <c r="X55" s="19" t="n">
        <v>141900</v>
      </c>
      <c r="Y55" s="19" t="n">
        <v>104022.91</v>
      </c>
      <c r="Z55" s="19" t="n">
        <v>39300</v>
      </c>
      <c r="AA55" s="19" t="n">
        <v>39700</v>
      </c>
      <c r="AB55" s="19" t="n">
        <v>24540</v>
      </c>
      <c r="AC55" s="19" t="n">
        <v>1797200</v>
      </c>
      <c r="AD55" s="19" t="n">
        <v>1668100</v>
      </c>
      <c r="AE55" s="19" t="n">
        <v>1491275</v>
      </c>
      <c r="AF55" s="19" t="n">
        <v>175000</v>
      </c>
      <c r="AG55" s="19" t="n">
        <v>135900</v>
      </c>
      <c r="AH55" s="19" t="n">
        <v>50000</v>
      </c>
      <c r="AI55" s="19" t="n">
        <v>474300</v>
      </c>
      <c r="AJ55" s="19" t="n">
        <v>461400</v>
      </c>
      <c r="AK55" s="19" t="n">
        <v>456340.33</v>
      </c>
      <c r="AL55" s="19" t="n">
        <v>437800</v>
      </c>
      <c r="AM55" s="19" t="n">
        <v>405700</v>
      </c>
      <c r="AN55" s="19" t="n">
        <v>405700</v>
      </c>
      <c r="AO55" s="19" t="n">
        <v>257000</v>
      </c>
      <c r="AP55" s="19" t="n">
        <v>375200</v>
      </c>
      <c r="AQ55" s="19" t="n">
        <v>375200</v>
      </c>
      <c r="AR55" s="19" t="n">
        <v>354800</v>
      </c>
      <c r="AS55" s="19" t="n">
        <v>317500</v>
      </c>
      <c r="AT55" s="19" t="n">
        <v>228000</v>
      </c>
      <c r="AU55" s="19" t="n">
        <v>167000</v>
      </c>
      <c r="AV55" s="19" t="n">
        <v>169900</v>
      </c>
      <c r="AW55" s="19" t="n">
        <v>133000</v>
      </c>
      <c r="AX55" s="19" t="n">
        <v>578500</v>
      </c>
      <c r="AY55" s="19" t="n">
        <v>437900</v>
      </c>
      <c r="AZ55" s="19" t="n">
        <v>437900</v>
      </c>
      <c r="BA55" s="19" t="n">
        <v>12500</v>
      </c>
      <c r="BB55" s="19" t="n">
        <v>12100</v>
      </c>
      <c r="BC55" s="19" t="n">
        <v>4521.72</v>
      </c>
      <c r="BD55" s="19" t="n">
        <v>60300</v>
      </c>
      <c r="BE55" s="19" t="n">
        <v>46800</v>
      </c>
      <c r="BF55" s="19" t="n">
        <v>42000</v>
      </c>
      <c r="BG55" s="19" t="n">
        <v>63300</v>
      </c>
      <c r="BH55" s="19" t="n">
        <v>39800</v>
      </c>
      <c r="BI55" s="19" t="n">
        <v>31967.11</v>
      </c>
      <c r="BJ55" s="19" t="n">
        <v>420700</v>
      </c>
      <c r="BK55" s="19" t="n">
        <v>310700</v>
      </c>
      <c r="BL55" s="19" t="n">
        <v>212568</v>
      </c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</row>
    <row r="56" s="22" customFormat="true" ht="56.25" hidden="false" customHeight="false" outlineLevel="0" collapsed="false">
      <c r="A56" s="15" t="s">
        <v>56</v>
      </c>
      <c r="B56" s="15" t="s">
        <v>154</v>
      </c>
      <c r="C56" s="15" t="s">
        <v>157</v>
      </c>
      <c r="D56" s="38" t="s">
        <v>158</v>
      </c>
      <c r="E56" s="15" t="s">
        <v>153</v>
      </c>
      <c r="F56" s="18" t="n">
        <v>249737700</v>
      </c>
      <c r="G56" s="18" t="n">
        <v>218484898</v>
      </c>
      <c r="H56" s="18" t="n">
        <v>199763511.56</v>
      </c>
      <c r="I56" s="19" t="n">
        <f aca="false">G56-F56</f>
        <v>-31252802</v>
      </c>
      <c r="J56" s="19" t="n">
        <f aca="false">H56-F56</f>
        <v>-49974188.44</v>
      </c>
      <c r="K56" s="20" t="n">
        <f aca="false">(H56/F56*100)-100</f>
        <v>-20.0106705715637</v>
      </c>
      <c r="L56" s="20"/>
      <c r="M56" s="19"/>
      <c r="N56" s="19" t="n">
        <v>11819200</v>
      </c>
      <c r="O56" s="19" t="n">
        <v>10604500</v>
      </c>
      <c r="P56" s="19" t="n">
        <v>9460000</v>
      </c>
      <c r="Q56" s="19" t="n">
        <v>14214800</v>
      </c>
      <c r="R56" s="19" t="n">
        <v>12103800</v>
      </c>
      <c r="S56" s="19" t="n">
        <v>12103800</v>
      </c>
      <c r="T56" s="19" t="n">
        <v>3368500</v>
      </c>
      <c r="U56" s="19" t="n">
        <v>2795000</v>
      </c>
      <c r="V56" s="19" t="n">
        <v>2160886.59</v>
      </c>
      <c r="W56" s="19" t="n">
        <v>12859200</v>
      </c>
      <c r="X56" s="19" t="n">
        <v>9458000</v>
      </c>
      <c r="Y56" s="19" t="n">
        <v>6921699.57</v>
      </c>
      <c r="Z56" s="19" t="n">
        <v>1573100</v>
      </c>
      <c r="AA56" s="19" t="n">
        <v>1586100</v>
      </c>
      <c r="AB56" s="19" t="n">
        <v>881900</v>
      </c>
      <c r="AC56" s="19" t="n">
        <v>89857500</v>
      </c>
      <c r="AD56" s="19" t="n">
        <v>83403398</v>
      </c>
      <c r="AE56" s="19" t="n">
        <v>75570000</v>
      </c>
      <c r="AF56" s="19" t="n">
        <v>7000300</v>
      </c>
      <c r="AG56" s="19" t="n">
        <v>5434200</v>
      </c>
      <c r="AH56" s="19" t="n">
        <v>5000000</v>
      </c>
      <c r="AI56" s="19" t="n">
        <v>18971600</v>
      </c>
      <c r="AJ56" s="19" t="n">
        <v>18456700</v>
      </c>
      <c r="AK56" s="19" t="n">
        <v>18194572.54</v>
      </c>
      <c r="AL56" s="19" t="n">
        <v>10944400</v>
      </c>
      <c r="AM56" s="19" t="n">
        <v>10143100</v>
      </c>
      <c r="AN56" s="19" t="n">
        <v>10143100</v>
      </c>
      <c r="AO56" s="19" t="n">
        <v>14275300</v>
      </c>
      <c r="AP56" s="19" t="n">
        <v>12505300</v>
      </c>
      <c r="AQ56" s="19" t="n">
        <v>11713139.26</v>
      </c>
      <c r="AR56" s="19" t="n">
        <v>11825800</v>
      </c>
      <c r="AS56" s="19" t="n">
        <v>10582900</v>
      </c>
      <c r="AT56" s="19" t="n">
        <v>8550000</v>
      </c>
      <c r="AU56" s="19" t="n">
        <v>6678200</v>
      </c>
      <c r="AV56" s="19" t="n">
        <v>6797300</v>
      </c>
      <c r="AW56" s="19" t="n">
        <v>5325000</v>
      </c>
      <c r="AX56" s="19" t="n">
        <v>23138100</v>
      </c>
      <c r="AY56" s="19" t="n">
        <v>17514600</v>
      </c>
      <c r="AZ56" s="19" t="n">
        <v>17514600</v>
      </c>
      <c r="BA56" s="19" t="n">
        <v>498700</v>
      </c>
      <c r="BB56" s="19" t="n">
        <v>482500</v>
      </c>
      <c r="BC56" s="19" t="n">
        <v>452171.74</v>
      </c>
      <c r="BD56" s="19" t="n">
        <v>3352200</v>
      </c>
      <c r="BE56" s="19" t="n">
        <v>2600000</v>
      </c>
      <c r="BF56" s="19" t="n">
        <v>2600000</v>
      </c>
      <c r="BG56" s="19" t="n">
        <v>2531300</v>
      </c>
      <c r="BH56" s="19" t="n">
        <v>1591200</v>
      </c>
      <c r="BI56" s="19" t="n">
        <v>1283034.39</v>
      </c>
      <c r="BJ56" s="19" t="n">
        <v>16829500</v>
      </c>
      <c r="BK56" s="19" t="n">
        <v>12426300</v>
      </c>
      <c r="BL56" s="19" t="n">
        <v>11889607.47</v>
      </c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</row>
    <row r="57" s="22" customFormat="true" ht="56.25" hidden="false" customHeight="false" outlineLevel="0" collapsed="false">
      <c r="A57" s="15" t="s">
        <v>56</v>
      </c>
      <c r="B57" s="15" t="s">
        <v>57</v>
      </c>
      <c r="C57" s="15" t="s">
        <v>159</v>
      </c>
      <c r="D57" s="27" t="s">
        <v>160</v>
      </c>
      <c r="E57" s="15" t="s">
        <v>153</v>
      </c>
      <c r="F57" s="18" t="n">
        <v>4156717300</v>
      </c>
      <c r="G57" s="18" t="n">
        <v>4213007000</v>
      </c>
      <c r="H57" s="18" t="n">
        <v>4196144212.62</v>
      </c>
      <c r="I57" s="19" t="n">
        <f aca="false">G57-F57</f>
        <v>56289700</v>
      </c>
      <c r="J57" s="19" t="n">
        <f aca="false">H57-F57</f>
        <v>39426912.6199999</v>
      </c>
      <c r="K57" s="20" t="n">
        <f aca="false">(H57/F57*100)-100</f>
        <v>0.948510802502739</v>
      </c>
      <c r="L57" s="20"/>
      <c r="M57" s="19"/>
      <c r="N57" s="19" t="n">
        <v>262760500</v>
      </c>
      <c r="O57" s="19" t="n">
        <v>261117700</v>
      </c>
      <c r="P57" s="19" t="n">
        <v>261117700</v>
      </c>
      <c r="Q57" s="19" t="n">
        <v>243844300</v>
      </c>
      <c r="R57" s="19" t="n">
        <v>242660300</v>
      </c>
      <c r="S57" s="19" t="n">
        <v>242660300</v>
      </c>
      <c r="T57" s="19" t="n">
        <v>52699600</v>
      </c>
      <c r="U57" s="19" t="n">
        <v>59642600</v>
      </c>
      <c r="V57" s="19" t="n">
        <v>53314430.91</v>
      </c>
      <c r="W57" s="19" t="n">
        <v>195932200</v>
      </c>
      <c r="X57" s="19" t="n">
        <v>191970400</v>
      </c>
      <c r="Y57" s="19" t="n">
        <v>191970400</v>
      </c>
      <c r="Z57" s="19" t="n">
        <v>31437000</v>
      </c>
      <c r="AA57" s="19" t="n">
        <v>32914100</v>
      </c>
      <c r="AB57" s="19" t="n">
        <v>32914100</v>
      </c>
      <c r="AC57" s="19" t="n">
        <v>1465158600</v>
      </c>
      <c r="AD57" s="19" t="n">
        <v>1503849300</v>
      </c>
      <c r="AE57" s="19" t="n">
        <v>1503849300</v>
      </c>
      <c r="AF57" s="19" t="n">
        <v>110070800</v>
      </c>
      <c r="AG57" s="19" t="n">
        <v>108881700</v>
      </c>
      <c r="AH57" s="19" t="n">
        <v>108651957</v>
      </c>
      <c r="AI57" s="19" t="n">
        <v>326411500</v>
      </c>
      <c r="AJ57" s="19" t="n">
        <v>328276700</v>
      </c>
      <c r="AK57" s="19" t="n">
        <v>328276700</v>
      </c>
      <c r="AL57" s="19" t="n">
        <v>182536400</v>
      </c>
      <c r="AM57" s="19" t="n">
        <v>181121700</v>
      </c>
      <c r="AN57" s="19" t="n">
        <v>181121700</v>
      </c>
      <c r="AO57" s="19" t="n">
        <v>280595000</v>
      </c>
      <c r="AP57" s="19" t="n">
        <v>285405000</v>
      </c>
      <c r="AQ57" s="19" t="n">
        <v>285405000</v>
      </c>
      <c r="AR57" s="19" t="n">
        <v>157294500</v>
      </c>
      <c r="AS57" s="19" t="n">
        <v>163579300</v>
      </c>
      <c r="AT57" s="19" t="n">
        <v>162979300</v>
      </c>
      <c r="AU57" s="19" t="n">
        <v>113073500</v>
      </c>
      <c r="AV57" s="19" t="n">
        <v>110929400</v>
      </c>
      <c r="AW57" s="19" t="n">
        <v>110929400</v>
      </c>
      <c r="AX57" s="19" t="n">
        <v>320591100</v>
      </c>
      <c r="AY57" s="19" t="n">
        <v>325521300</v>
      </c>
      <c r="AZ57" s="19" t="n">
        <v>325521300</v>
      </c>
      <c r="BA57" s="19" t="n">
        <v>8728800</v>
      </c>
      <c r="BB57" s="19" t="n">
        <v>8817800</v>
      </c>
      <c r="BC57" s="19" t="n">
        <v>8178407.71</v>
      </c>
      <c r="BD57" s="19" t="n">
        <v>57041600</v>
      </c>
      <c r="BE57" s="19" t="n">
        <v>57845300</v>
      </c>
      <c r="BF57" s="19" t="n">
        <v>56345300</v>
      </c>
      <c r="BG57" s="19" t="n">
        <v>42230200</v>
      </c>
      <c r="BH57" s="19" t="n">
        <v>42434600</v>
      </c>
      <c r="BI57" s="19" t="n">
        <v>42434600</v>
      </c>
      <c r="BJ57" s="19" t="n">
        <v>306311700</v>
      </c>
      <c r="BK57" s="19" t="n">
        <v>308039800</v>
      </c>
      <c r="BL57" s="19" t="n">
        <v>300474317</v>
      </c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</row>
    <row r="58" s="22" customFormat="true" ht="22.5" hidden="false" customHeight="false" outlineLevel="0" collapsed="false">
      <c r="A58" s="15" t="s">
        <v>56</v>
      </c>
      <c r="B58" s="15" t="s">
        <v>59</v>
      </c>
      <c r="C58" s="15" t="s">
        <v>161</v>
      </c>
      <c r="D58" s="27" t="s">
        <v>162</v>
      </c>
      <c r="E58" s="15" t="s">
        <v>153</v>
      </c>
      <c r="F58" s="18" t="n">
        <v>356982600</v>
      </c>
      <c r="G58" s="18" t="n">
        <v>372895300</v>
      </c>
      <c r="H58" s="18" t="n">
        <v>362817729.93</v>
      </c>
      <c r="I58" s="19" t="n">
        <f aca="false">G58-F58</f>
        <v>15912700</v>
      </c>
      <c r="J58" s="19" t="n">
        <f aca="false">H58-F58</f>
        <v>5835129.93000001</v>
      </c>
      <c r="K58" s="20" t="n">
        <f aca="false">(H58/F58*100)-100</f>
        <v>1.63456984458065</v>
      </c>
      <c r="L58" s="20"/>
      <c r="M58" s="19"/>
      <c r="N58" s="19" t="n">
        <v>19608300</v>
      </c>
      <c r="O58" s="19" t="n">
        <v>19908200</v>
      </c>
      <c r="P58" s="19" t="n">
        <v>19908200</v>
      </c>
      <c r="Q58" s="19" t="n">
        <v>28064600</v>
      </c>
      <c r="R58" s="19" t="n">
        <v>28078300</v>
      </c>
      <c r="S58" s="19" t="n">
        <v>28078300</v>
      </c>
      <c r="T58" s="19" t="n">
        <v>6947800</v>
      </c>
      <c r="U58" s="19" t="n">
        <v>7241500</v>
      </c>
      <c r="V58" s="19" t="n">
        <v>6515130.17</v>
      </c>
      <c r="W58" s="19" t="n">
        <v>10155800</v>
      </c>
      <c r="X58" s="19" t="n">
        <v>9606100</v>
      </c>
      <c r="Y58" s="19" t="n">
        <v>9606100</v>
      </c>
      <c r="Z58" s="19" t="n">
        <v>4785400</v>
      </c>
      <c r="AA58" s="19" t="n">
        <v>4870700</v>
      </c>
      <c r="AB58" s="19" t="n">
        <v>4870700</v>
      </c>
      <c r="AC58" s="19" t="n">
        <v>151077900</v>
      </c>
      <c r="AD58" s="19" t="n">
        <v>155271900</v>
      </c>
      <c r="AE58" s="19" t="n">
        <v>146878026.57</v>
      </c>
      <c r="AF58" s="19" t="n">
        <v>9348600</v>
      </c>
      <c r="AG58" s="19" t="n">
        <v>9650500</v>
      </c>
      <c r="AH58" s="19" t="n">
        <v>9650500</v>
      </c>
      <c r="AI58" s="19" t="n">
        <v>39702900</v>
      </c>
      <c r="AJ58" s="19" t="n">
        <v>41484800</v>
      </c>
      <c r="AK58" s="19" t="n">
        <v>40716444</v>
      </c>
      <c r="AL58" s="19" t="n">
        <v>12597800</v>
      </c>
      <c r="AM58" s="19" t="n">
        <v>13684300</v>
      </c>
      <c r="AN58" s="19" t="n">
        <v>13684300</v>
      </c>
      <c r="AO58" s="19" t="n">
        <v>20957000</v>
      </c>
      <c r="AP58" s="19" t="n">
        <v>23250400</v>
      </c>
      <c r="AQ58" s="19" t="n">
        <v>23250400</v>
      </c>
      <c r="AR58" s="19" t="n">
        <v>13742600</v>
      </c>
      <c r="AS58" s="19" t="n">
        <v>14899400</v>
      </c>
      <c r="AT58" s="19" t="n">
        <v>14899400</v>
      </c>
      <c r="AU58" s="19" t="n">
        <v>6043900</v>
      </c>
      <c r="AV58" s="19" t="n">
        <v>6973400</v>
      </c>
      <c r="AW58" s="19" t="n">
        <v>6973400</v>
      </c>
      <c r="AX58" s="19" t="n">
        <v>17099200</v>
      </c>
      <c r="AY58" s="19" t="n">
        <v>20361000</v>
      </c>
      <c r="AZ58" s="19" t="n">
        <v>20361000</v>
      </c>
      <c r="BA58" s="19" t="n">
        <v>1232900</v>
      </c>
      <c r="BB58" s="19" t="n">
        <v>1123000</v>
      </c>
      <c r="BC58" s="19" t="n">
        <v>934029.19</v>
      </c>
      <c r="BD58" s="19" t="n">
        <v>885200</v>
      </c>
      <c r="BE58" s="19" t="n">
        <v>1357100</v>
      </c>
      <c r="BF58" s="19" t="n">
        <v>1357100</v>
      </c>
      <c r="BG58" s="19" t="n">
        <v>1595600</v>
      </c>
      <c r="BH58" s="19" t="n">
        <v>1648900</v>
      </c>
      <c r="BI58" s="19" t="n">
        <v>1648900</v>
      </c>
      <c r="BJ58" s="19" t="n">
        <v>13137100</v>
      </c>
      <c r="BK58" s="19" t="n">
        <v>13485800</v>
      </c>
      <c r="BL58" s="19" t="n">
        <v>13485800</v>
      </c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</row>
    <row r="59" s="22" customFormat="true" ht="67.5" hidden="false" customHeight="false" outlineLevel="0" collapsed="false">
      <c r="A59" s="15" t="s">
        <v>49</v>
      </c>
      <c r="B59" s="15" t="s">
        <v>94</v>
      </c>
      <c r="C59" s="15" t="s">
        <v>163</v>
      </c>
      <c r="D59" s="27" t="s">
        <v>164</v>
      </c>
      <c r="E59" s="15" t="s">
        <v>153</v>
      </c>
      <c r="F59" s="18" t="n">
        <v>1019300</v>
      </c>
      <c r="G59" s="18" t="n">
        <v>1428900</v>
      </c>
      <c r="H59" s="18" t="n">
        <v>1394674.12</v>
      </c>
      <c r="I59" s="19" t="n">
        <f aca="false">G59-F59</f>
        <v>409600</v>
      </c>
      <c r="J59" s="19" t="n">
        <f aca="false">H59-F59</f>
        <v>375374.12</v>
      </c>
      <c r="K59" s="20" t="n">
        <f aca="false">(H59/F59*100)-100</f>
        <v>36.826657510056</v>
      </c>
      <c r="L59" s="20"/>
      <c r="M59" s="19"/>
      <c r="N59" s="19" t="n">
        <v>281000</v>
      </c>
      <c r="O59" s="19" t="n">
        <v>365600</v>
      </c>
      <c r="P59" s="19" t="n">
        <v>365600</v>
      </c>
      <c r="Q59" s="19" t="n">
        <v>120700</v>
      </c>
      <c r="R59" s="19" t="n">
        <v>212300</v>
      </c>
      <c r="S59" s="19" t="n">
        <v>212300</v>
      </c>
      <c r="T59" s="19" t="n">
        <v>149800</v>
      </c>
      <c r="U59" s="19" t="n">
        <v>219400</v>
      </c>
      <c r="V59" s="19" t="n">
        <v>219400</v>
      </c>
      <c r="W59" s="19" t="n">
        <v>169200</v>
      </c>
      <c r="X59" s="19" t="n">
        <v>216700</v>
      </c>
      <c r="Y59" s="19" t="n">
        <v>187774.12</v>
      </c>
      <c r="Z59" s="19" t="n">
        <v>71400</v>
      </c>
      <c r="AA59" s="19" t="n">
        <v>128600</v>
      </c>
      <c r="AB59" s="19" t="n">
        <v>128600</v>
      </c>
      <c r="AC59" s="19"/>
      <c r="AD59" s="19"/>
      <c r="AE59" s="19"/>
      <c r="AF59" s="19" t="n">
        <v>19400</v>
      </c>
      <c r="AG59" s="19" t="n">
        <v>36100</v>
      </c>
      <c r="AH59" s="19" t="n">
        <v>36100</v>
      </c>
      <c r="AI59" s="19"/>
      <c r="AJ59" s="19"/>
      <c r="AK59" s="19"/>
      <c r="AL59" s="19" t="n">
        <v>17600</v>
      </c>
      <c r="AM59" s="19" t="n">
        <v>25500</v>
      </c>
      <c r="AN59" s="19" t="n">
        <v>25500</v>
      </c>
      <c r="AO59" s="19" t="n">
        <v>9700</v>
      </c>
      <c r="AP59" s="19" t="n">
        <v>10600</v>
      </c>
      <c r="AQ59" s="19" t="n">
        <v>10600</v>
      </c>
      <c r="AR59" s="19" t="n">
        <v>36100</v>
      </c>
      <c r="AS59" s="19" t="n">
        <v>37900</v>
      </c>
      <c r="AT59" s="19" t="n">
        <v>37900</v>
      </c>
      <c r="AU59" s="19" t="n">
        <v>18500</v>
      </c>
      <c r="AV59" s="19" t="n">
        <v>33500</v>
      </c>
      <c r="AW59" s="19" t="n">
        <v>33500</v>
      </c>
      <c r="AX59" s="19" t="n">
        <v>53700</v>
      </c>
      <c r="AY59" s="19" t="n">
        <v>59000</v>
      </c>
      <c r="AZ59" s="19" t="n">
        <v>53700</v>
      </c>
      <c r="BA59" s="19"/>
      <c r="BB59" s="19"/>
      <c r="BC59" s="19"/>
      <c r="BD59" s="19"/>
      <c r="BE59" s="19"/>
      <c r="BF59" s="19"/>
      <c r="BG59" s="19" t="n">
        <v>65200</v>
      </c>
      <c r="BH59" s="19" t="n">
        <v>69600</v>
      </c>
      <c r="BI59" s="19" t="n">
        <v>69600</v>
      </c>
      <c r="BJ59" s="19" t="n">
        <v>7000</v>
      </c>
      <c r="BK59" s="19" t="n">
        <v>14100</v>
      </c>
      <c r="BL59" s="19" t="n">
        <v>14100</v>
      </c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</row>
    <row r="60" s="22" customFormat="true" ht="67.5" hidden="false" customHeight="false" outlineLevel="0" collapsed="false">
      <c r="A60" s="15" t="s">
        <v>49</v>
      </c>
      <c r="B60" s="15" t="s">
        <v>94</v>
      </c>
      <c r="C60" s="15" t="s">
        <v>165</v>
      </c>
      <c r="D60" s="27" t="s">
        <v>166</v>
      </c>
      <c r="E60" s="15" t="s">
        <v>153</v>
      </c>
      <c r="F60" s="18" t="n">
        <v>155815700</v>
      </c>
      <c r="G60" s="18" t="n">
        <v>218982900</v>
      </c>
      <c r="H60" s="18" t="n">
        <v>205360729.79</v>
      </c>
      <c r="I60" s="19" t="n">
        <f aca="false">G60-F60</f>
        <v>63167200</v>
      </c>
      <c r="J60" s="19" t="n">
        <f aca="false">H60-F60</f>
        <v>49545029.79</v>
      </c>
      <c r="K60" s="20" t="n">
        <f aca="false">(H60/F60*100)-100</f>
        <v>31.7972000189968</v>
      </c>
      <c r="L60" s="20"/>
      <c r="M60" s="19"/>
      <c r="N60" s="19" t="n">
        <v>36279500</v>
      </c>
      <c r="O60" s="19" t="n">
        <v>51848700</v>
      </c>
      <c r="P60" s="19" t="n">
        <v>51848700</v>
      </c>
      <c r="Q60" s="19" t="n">
        <v>19186700</v>
      </c>
      <c r="R60" s="19" t="n">
        <v>33868200</v>
      </c>
      <c r="S60" s="19" t="n">
        <v>32865800</v>
      </c>
      <c r="T60" s="19" t="n">
        <v>23740900</v>
      </c>
      <c r="U60" s="19" t="n">
        <v>42128300</v>
      </c>
      <c r="V60" s="19" t="n">
        <v>38121872.17</v>
      </c>
      <c r="W60" s="19" t="n">
        <v>20589700</v>
      </c>
      <c r="X60" s="19" t="n">
        <v>25007000</v>
      </c>
      <c r="Y60" s="19" t="n">
        <v>21677099.95</v>
      </c>
      <c r="Z60" s="19" t="n">
        <v>12071000</v>
      </c>
      <c r="AA60" s="19" t="n">
        <v>19666600</v>
      </c>
      <c r="AB60" s="19" t="n">
        <v>17629431.6</v>
      </c>
      <c r="AC60" s="19"/>
      <c r="AD60" s="19"/>
      <c r="AE60" s="19"/>
      <c r="AF60" s="19" t="n">
        <v>7055800</v>
      </c>
      <c r="AG60" s="19" t="n">
        <v>6638400</v>
      </c>
      <c r="AH60" s="19" t="n">
        <v>6193764.49</v>
      </c>
      <c r="AI60" s="19"/>
      <c r="AJ60" s="19"/>
      <c r="AK60" s="19"/>
      <c r="AL60" s="19" t="n">
        <v>2602200</v>
      </c>
      <c r="AM60" s="19" t="n">
        <v>3528100</v>
      </c>
      <c r="AN60" s="19" t="n">
        <v>3528100</v>
      </c>
      <c r="AO60" s="19" t="n">
        <v>3034500</v>
      </c>
      <c r="AP60" s="19" t="n">
        <v>1162200</v>
      </c>
      <c r="AQ60" s="19" t="n">
        <v>981930.62</v>
      </c>
      <c r="AR60" s="19" t="n">
        <v>10272500</v>
      </c>
      <c r="AS60" s="19" t="n">
        <v>6515400</v>
      </c>
      <c r="AT60" s="19" t="n">
        <v>5051421.76</v>
      </c>
      <c r="AU60" s="19" t="n">
        <v>2992600</v>
      </c>
      <c r="AV60" s="19" t="n">
        <v>5505600</v>
      </c>
      <c r="AW60" s="19" t="n">
        <v>5160764.85</v>
      </c>
      <c r="AX60" s="19" t="n">
        <v>7051600</v>
      </c>
      <c r="AY60" s="19" t="n">
        <v>8946000</v>
      </c>
      <c r="AZ60" s="19" t="n">
        <v>8936701</v>
      </c>
      <c r="BA60" s="19"/>
      <c r="BB60" s="19"/>
      <c r="BC60" s="19"/>
      <c r="BD60" s="19"/>
      <c r="BE60" s="19"/>
      <c r="BF60" s="19"/>
      <c r="BG60" s="19" t="n">
        <v>8915400</v>
      </c>
      <c r="BH60" s="19" t="n">
        <v>11459500</v>
      </c>
      <c r="BI60" s="19" t="n">
        <v>11344805</v>
      </c>
      <c r="BJ60" s="19" t="n">
        <v>2023300</v>
      </c>
      <c r="BK60" s="19" t="n">
        <v>2708900</v>
      </c>
      <c r="BL60" s="19" t="n">
        <v>2020338.35</v>
      </c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</row>
    <row r="61" s="22" customFormat="true" ht="168.75" hidden="false" customHeight="false" outlineLevel="0" collapsed="false">
      <c r="A61" s="15" t="s">
        <v>49</v>
      </c>
      <c r="B61" s="15" t="s">
        <v>94</v>
      </c>
      <c r="C61" s="15" t="s">
        <v>167</v>
      </c>
      <c r="D61" s="45" t="s">
        <v>168</v>
      </c>
      <c r="E61" s="15" t="s">
        <v>153</v>
      </c>
      <c r="F61" s="18" t="n">
        <v>8813900</v>
      </c>
      <c r="G61" s="18" t="n">
        <v>11142700</v>
      </c>
      <c r="H61" s="18" t="n">
        <v>8076121.32</v>
      </c>
      <c r="I61" s="19" t="n">
        <f aca="false">G61-F61</f>
        <v>2328800</v>
      </c>
      <c r="J61" s="19" t="n">
        <f aca="false">H61-F61</f>
        <v>-737778.68</v>
      </c>
      <c r="K61" s="20" t="n">
        <f aca="false">(H61/F61*100)-100</f>
        <v>-8.3706268507698</v>
      </c>
      <c r="L61" s="2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 t="n">
        <v>8813900</v>
      </c>
      <c r="AD61" s="19" t="n">
        <v>11142700</v>
      </c>
      <c r="AE61" s="19" t="n">
        <v>8076121.32</v>
      </c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</row>
    <row r="62" s="22" customFormat="true" ht="168.75" hidden="false" customHeight="false" outlineLevel="0" collapsed="false">
      <c r="A62" s="15" t="s">
        <v>49</v>
      </c>
      <c r="B62" s="15" t="s">
        <v>94</v>
      </c>
      <c r="C62" s="15" t="s">
        <v>169</v>
      </c>
      <c r="D62" s="38" t="s">
        <v>170</v>
      </c>
      <c r="E62" s="15" t="s">
        <v>153</v>
      </c>
      <c r="F62" s="18" t="n">
        <v>58300</v>
      </c>
      <c r="G62" s="18" t="n">
        <v>79300</v>
      </c>
      <c r="H62" s="18" t="n">
        <v>79300</v>
      </c>
      <c r="I62" s="19" t="n">
        <f aca="false">G62-F62</f>
        <v>21000</v>
      </c>
      <c r="J62" s="19" t="n">
        <f aca="false">H62-F62</f>
        <v>21000</v>
      </c>
      <c r="K62" s="20" t="n">
        <f aca="false">(H62/F62*100)-100</f>
        <v>36.0205831903945</v>
      </c>
      <c r="L62" s="20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 t="n">
        <v>58300</v>
      </c>
      <c r="AD62" s="19" t="n">
        <v>79300</v>
      </c>
      <c r="AE62" s="19" t="n">
        <v>79300</v>
      </c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</row>
    <row r="63" s="22" customFormat="true" ht="78.75" hidden="false" customHeight="false" outlineLevel="0" collapsed="false">
      <c r="A63" s="15" t="s">
        <v>49</v>
      </c>
      <c r="B63" s="15" t="s">
        <v>154</v>
      </c>
      <c r="C63" s="15" t="s">
        <v>171</v>
      </c>
      <c r="D63" s="46" t="s">
        <v>172</v>
      </c>
      <c r="E63" s="15" t="s">
        <v>153</v>
      </c>
      <c r="F63" s="18" t="n">
        <v>11809100</v>
      </c>
      <c r="G63" s="18" t="n">
        <v>11809100</v>
      </c>
      <c r="H63" s="18" t="n">
        <v>11552314.67</v>
      </c>
      <c r="I63" s="19" t="n">
        <f aca="false">G63-F63</f>
        <v>0</v>
      </c>
      <c r="J63" s="19" t="n">
        <f aca="false">H63-F63</f>
        <v>-256785.330000002</v>
      </c>
      <c r="K63" s="20" t="n">
        <f aca="false">(H63/F63*100)-100</f>
        <v>-2.17446994267134</v>
      </c>
      <c r="L63" s="20"/>
      <c r="M63" s="19"/>
      <c r="N63" s="19" t="n">
        <v>792000</v>
      </c>
      <c r="O63" s="19" t="n">
        <v>792000</v>
      </c>
      <c r="P63" s="19" t="n">
        <v>792000</v>
      </c>
      <c r="Q63" s="19" t="n">
        <v>822800</v>
      </c>
      <c r="R63" s="19" t="n">
        <v>822800</v>
      </c>
      <c r="S63" s="19" t="n">
        <v>822800</v>
      </c>
      <c r="T63" s="19" t="n">
        <v>131600</v>
      </c>
      <c r="U63" s="19" t="n">
        <v>131600</v>
      </c>
      <c r="V63" s="19" t="n">
        <v>131600</v>
      </c>
      <c r="W63" s="19" t="n">
        <v>324300</v>
      </c>
      <c r="X63" s="19" t="n">
        <v>324300</v>
      </c>
      <c r="Y63" s="19" t="n">
        <v>324300</v>
      </c>
      <c r="Z63" s="19" t="n">
        <v>92000</v>
      </c>
      <c r="AA63" s="19" t="n">
        <v>92000</v>
      </c>
      <c r="AB63" s="19" t="n">
        <v>92000</v>
      </c>
      <c r="AC63" s="19" t="n">
        <v>3706600</v>
      </c>
      <c r="AD63" s="19" t="n">
        <v>3706600</v>
      </c>
      <c r="AE63" s="19" t="n">
        <v>3650853.44</v>
      </c>
      <c r="AF63" s="19" t="n">
        <v>198000</v>
      </c>
      <c r="AG63" s="19" t="n">
        <v>198000</v>
      </c>
      <c r="AH63" s="19" t="n">
        <v>198000</v>
      </c>
      <c r="AI63" s="19" t="n">
        <v>2987600</v>
      </c>
      <c r="AJ63" s="19" t="n">
        <v>2987600</v>
      </c>
      <c r="AK63" s="19" t="n">
        <v>2812520</v>
      </c>
      <c r="AL63" s="19" t="n">
        <v>805200</v>
      </c>
      <c r="AM63" s="19" t="n">
        <v>805200</v>
      </c>
      <c r="AN63" s="19" t="n">
        <v>797826.11</v>
      </c>
      <c r="AO63" s="19" t="n">
        <v>1047200</v>
      </c>
      <c r="AP63" s="19" t="n">
        <v>1047200</v>
      </c>
      <c r="AQ63" s="19" t="n">
        <v>1047200</v>
      </c>
      <c r="AR63" s="19" t="n">
        <v>301000</v>
      </c>
      <c r="AS63" s="19" t="n">
        <v>301000</v>
      </c>
      <c r="AT63" s="19" t="n">
        <v>301000</v>
      </c>
      <c r="AU63" s="19" t="n">
        <v>88000</v>
      </c>
      <c r="AV63" s="19" t="n">
        <v>88000</v>
      </c>
      <c r="AW63" s="19" t="n">
        <v>88000</v>
      </c>
      <c r="AX63" s="19" t="n">
        <v>327400</v>
      </c>
      <c r="AY63" s="19" t="n">
        <v>327400</v>
      </c>
      <c r="AZ63" s="19" t="n">
        <v>327400</v>
      </c>
      <c r="BA63" s="19" t="n">
        <v>5000</v>
      </c>
      <c r="BB63" s="19" t="n">
        <v>5000</v>
      </c>
      <c r="BC63" s="19" t="n">
        <v>5000</v>
      </c>
      <c r="BD63" s="19" t="n">
        <v>22000</v>
      </c>
      <c r="BE63" s="19" t="n">
        <v>22000</v>
      </c>
      <c r="BF63" s="19" t="n">
        <v>22000</v>
      </c>
      <c r="BG63" s="19" t="n">
        <v>22000</v>
      </c>
      <c r="BH63" s="19" t="n">
        <v>22000</v>
      </c>
      <c r="BI63" s="19" t="n">
        <v>22000</v>
      </c>
      <c r="BJ63" s="19" t="n">
        <v>136400</v>
      </c>
      <c r="BK63" s="19" t="n">
        <v>136400</v>
      </c>
      <c r="BL63" s="19" t="n">
        <v>117815.12</v>
      </c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</row>
    <row r="64" s="22" customFormat="true" ht="45" hidden="false" customHeight="false" outlineLevel="0" collapsed="false">
      <c r="A64" s="15" t="s">
        <v>56</v>
      </c>
      <c r="B64" s="15" t="s">
        <v>154</v>
      </c>
      <c r="C64" s="15" t="s">
        <v>173</v>
      </c>
      <c r="D64" s="46" t="s">
        <v>174</v>
      </c>
      <c r="E64" s="15" t="s">
        <v>153</v>
      </c>
      <c r="F64" s="18" t="n">
        <v>602901900</v>
      </c>
      <c r="G64" s="18" t="n">
        <v>604994300</v>
      </c>
      <c r="H64" s="18" t="n">
        <v>598630313.42</v>
      </c>
      <c r="I64" s="19" t="n">
        <f aca="false">G64-F64</f>
        <v>2092400</v>
      </c>
      <c r="J64" s="19" t="n">
        <f aca="false">H64-F64</f>
        <v>-4271586.58000004</v>
      </c>
      <c r="K64" s="20" t="n">
        <f aca="false">(H64/F64*100)-100</f>
        <v>-0.708504415063217</v>
      </c>
      <c r="L64" s="20"/>
      <c r="M64" s="19"/>
      <c r="N64" s="19" t="n">
        <v>36817200</v>
      </c>
      <c r="O64" s="19" t="n">
        <v>39324300</v>
      </c>
      <c r="P64" s="19" t="n">
        <v>38892000</v>
      </c>
      <c r="Q64" s="19" t="n">
        <v>71899900</v>
      </c>
      <c r="R64" s="19" t="n">
        <v>69512300</v>
      </c>
      <c r="S64" s="19" t="n">
        <v>69512300</v>
      </c>
      <c r="T64" s="19" t="n">
        <v>9692700</v>
      </c>
      <c r="U64" s="19" t="n">
        <v>7685100</v>
      </c>
      <c r="V64" s="19" t="n">
        <v>7365304.93</v>
      </c>
      <c r="W64" s="19" t="n">
        <v>23209000</v>
      </c>
      <c r="X64" s="19" t="n">
        <v>21142700</v>
      </c>
      <c r="Y64" s="19" t="n">
        <v>21042746</v>
      </c>
      <c r="Z64" s="19" t="n">
        <v>11389900</v>
      </c>
      <c r="AA64" s="19" t="n">
        <v>10589400</v>
      </c>
      <c r="AB64" s="19" t="n">
        <v>10338545.81</v>
      </c>
      <c r="AC64" s="19" t="n">
        <v>190624800</v>
      </c>
      <c r="AD64" s="19" t="n">
        <v>195237400</v>
      </c>
      <c r="AE64" s="19" t="n">
        <v>194065500</v>
      </c>
      <c r="AF64" s="19" t="n">
        <v>37816700</v>
      </c>
      <c r="AG64" s="19" t="n">
        <v>40643700</v>
      </c>
      <c r="AH64" s="19" t="n">
        <v>40643700</v>
      </c>
      <c r="AI64" s="19" t="n">
        <v>49930700</v>
      </c>
      <c r="AJ64" s="19" t="n">
        <v>56183200</v>
      </c>
      <c r="AK64" s="19" t="n">
        <v>56183200</v>
      </c>
      <c r="AL64" s="19" t="n">
        <v>34561800</v>
      </c>
      <c r="AM64" s="19" t="n">
        <v>43316400</v>
      </c>
      <c r="AN64" s="19" t="n">
        <v>39519658.39</v>
      </c>
      <c r="AO64" s="19" t="n">
        <v>30832300</v>
      </c>
      <c r="AP64" s="19" t="n">
        <v>28285800</v>
      </c>
      <c r="AQ64" s="19" t="n">
        <v>27997341.77</v>
      </c>
      <c r="AR64" s="19" t="n">
        <v>29674500</v>
      </c>
      <c r="AS64" s="19" t="n">
        <v>24524000</v>
      </c>
      <c r="AT64" s="19" t="n">
        <v>24524000</v>
      </c>
      <c r="AU64" s="19" t="n">
        <v>13297300</v>
      </c>
      <c r="AV64" s="19" t="n">
        <v>9560400</v>
      </c>
      <c r="AW64" s="19" t="n">
        <v>9560400</v>
      </c>
      <c r="AX64" s="19" t="n">
        <v>20657000</v>
      </c>
      <c r="AY64" s="19" t="n">
        <v>21508400</v>
      </c>
      <c r="AZ64" s="19" t="n">
        <v>21508400</v>
      </c>
      <c r="BA64" s="19" t="n">
        <v>639400</v>
      </c>
      <c r="BB64" s="19" t="n">
        <v>713100</v>
      </c>
      <c r="BC64" s="19" t="n">
        <v>712362.51</v>
      </c>
      <c r="BD64" s="19" t="n">
        <v>4142000</v>
      </c>
      <c r="BE64" s="19" t="n">
        <v>3438300</v>
      </c>
      <c r="BF64" s="19" t="n">
        <v>3438300</v>
      </c>
      <c r="BG64" s="19" t="n">
        <v>3536400</v>
      </c>
      <c r="BH64" s="19" t="n">
        <v>3660200</v>
      </c>
      <c r="BI64" s="19" t="n">
        <v>3657495.21</v>
      </c>
      <c r="BJ64" s="19" t="n">
        <v>34180300</v>
      </c>
      <c r="BK64" s="19" t="n">
        <v>29669600</v>
      </c>
      <c r="BL64" s="19" t="n">
        <v>29669058.8</v>
      </c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</row>
    <row r="65" s="22" customFormat="true" ht="78.75" hidden="false" customHeight="false" outlineLevel="0" collapsed="false">
      <c r="A65" s="15" t="s">
        <v>56</v>
      </c>
      <c r="B65" s="15" t="s">
        <v>154</v>
      </c>
      <c r="C65" s="15" t="s">
        <v>175</v>
      </c>
      <c r="D65" s="38" t="s">
        <v>176</v>
      </c>
      <c r="E65" s="15" t="s">
        <v>153</v>
      </c>
      <c r="F65" s="18" t="n">
        <v>69714000</v>
      </c>
      <c r="G65" s="18" t="n">
        <v>69714000</v>
      </c>
      <c r="H65" s="18" t="n">
        <v>69597729.89</v>
      </c>
      <c r="I65" s="19" t="n">
        <f aca="false">G65-F65</f>
        <v>0</v>
      </c>
      <c r="J65" s="19" t="n">
        <f aca="false">H65-F65</f>
        <v>-116270.109999999</v>
      </c>
      <c r="K65" s="20" t="n">
        <f aca="false">(H65/F65*100)-100</f>
        <v>-0.166781579022867</v>
      </c>
      <c r="L65" s="20"/>
      <c r="M65" s="19"/>
      <c r="N65" s="19" t="n">
        <v>4405000</v>
      </c>
      <c r="O65" s="19" t="n">
        <v>4405000</v>
      </c>
      <c r="P65" s="19" t="n">
        <v>4405000</v>
      </c>
      <c r="Q65" s="19" t="n">
        <v>5286000</v>
      </c>
      <c r="R65" s="19" t="n">
        <v>5286000</v>
      </c>
      <c r="S65" s="19" t="n">
        <v>5286000</v>
      </c>
      <c r="T65" s="19" t="n">
        <v>881000</v>
      </c>
      <c r="U65" s="19" t="n">
        <v>881000</v>
      </c>
      <c r="V65" s="19" t="n">
        <v>831044.13</v>
      </c>
      <c r="W65" s="19" t="n">
        <v>4405000</v>
      </c>
      <c r="X65" s="19" t="n">
        <v>4405000</v>
      </c>
      <c r="Y65" s="19" t="n">
        <v>4405000</v>
      </c>
      <c r="Z65" s="19" t="n">
        <v>881000</v>
      </c>
      <c r="AA65" s="19" t="n">
        <v>881000</v>
      </c>
      <c r="AB65" s="19" t="n">
        <v>881000</v>
      </c>
      <c r="AC65" s="19" t="n">
        <v>23787000</v>
      </c>
      <c r="AD65" s="19" t="n">
        <v>23787000</v>
      </c>
      <c r="AE65" s="19" t="n">
        <v>23787000</v>
      </c>
      <c r="AF65" s="19" t="n">
        <v>1762000</v>
      </c>
      <c r="AG65" s="19" t="n">
        <v>1762000</v>
      </c>
      <c r="AH65" s="19" t="n">
        <v>1762000</v>
      </c>
      <c r="AI65" s="19" t="n">
        <v>4405000</v>
      </c>
      <c r="AJ65" s="19" t="n">
        <v>4405000</v>
      </c>
      <c r="AK65" s="19" t="n">
        <v>4405000</v>
      </c>
      <c r="AL65" s="19" t="n">
        <v>2643000</v>
      </c>
      <c r="AM65" s="19" t="n">
        <v>2643000</v>
      </c>
      <c r="AN65" s="19" t="n">
        <v>2576685.76</v>
      </c>
      <c r="AO65" s="19" t="n">
        <v>4405000</v>
      </c>
      <c r="AP65" s="19" t="n">
        <v>4405000</v>
      </c>
      <c r="AQ65" s="19" t="n">
        <v>4405000</v>
      </c>
      <c r="AR65" s="19" t="n">
        <v>2643000</v>
      </c>
      <c r="AS65" s="19" t="n">
        <v>2643000</v>
      </c>
      <c r="AT65" s="19" t="n">
        <v>2643000</v>
      </c>
      <c r="AU65" s="19" t="n">
        <v>1762000</v>
      </c>
      <c r="AV65" s="19" t="n">
        <v>1762000</v>
      </c>
      <c r="AW65" s="19" t="n">
        <v>1762000</v>
      </c>
      <c r="AX65" s="19" t="n">
        <v>5286000</v>
      </c>
      <c r="AY65" s="19" t="n">
        <v>5286000</v>
      </c>
      <c r="AZ65" s="19" t="n">
        <v>5286000</v>
      </c>
      <c r="BA65" s="19" t="n">
        <v>996000</v>
      </c>
      <c r="BB65" s="19" t="n">
        <v>996000</v>
      </c>
      <c r="BC65" s="19" t="n">
        <v>996000</v>
      </c>
      <c r="BD65" s="19" t="n">
        <v>881000</v>
      </c>
      <c r="BE65" s="19" t="n">
        <v>881000</v>
      </c>
      <c r="BF65" s="19" t="n">
        <v>881000</v>
      </c>
      <c r="BG65" s="19" t="n">
        <v>881000</v>
      </c>
      <c r="BH65" s="19" t="n">
        <v>881000</v>
      </c>
      <c r="BI65" s="19" t="n">
        <v>881000</v>
      </c>
      <c r="BJ65" s="19" t="n">
        <v>4405000</v>
      </c>
      <c r="BK65" s="19" t="n">
        <v>4405000</v>
      </c>
      <c r="BL65" s="19" t="n">
        <v>4405000</v>
      </c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</row>
    <row r="66" s="22" customFormat="true" ht="78.75" hidden="false" customHeight="false" outlineLevel="0" collapsed="false">
      <c r="A66" s="15" t="s">
        <v>56</v>
      </c>
      <c r="B66" s="15" t="s">
        <v>59</v>
      </c>
      <c r="C66" s="15" t="s">
        <v>177</v>
      </c>
      <c r="D66" s="45" t="s">
        <v>178</v>
      </c>
      <c r="E66" s="15" t="s">
        <v>153</v>
      </c>
      <c r="F66" s="18" t="n">
        <v>31929000</v>
      </c>
      <c r="G66" s="18" t="n">
        <v>5888200</v>
      </c>
      <c r="H66" s="18" t="n">
        <v>5888200</v>
      </c>
      <c r="I66" s="19" t="n">
        <f aca="false">G66-F66</f>
        <v>-26040800</v>
      </c>
      <c r="J66" s="19" t="n">
        <f aca="false">H66-F66</f>
        <v>-26040800</v>
      </c>
      <c r="K66" s="20" t="n">
        <f aca="false">(H66/F66*100)-100</f>
        <v>-81.5584578283066</v>
      </c>
      <c r="L66" s="20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 t="n">
        <v>31929000</v>
      </c>
      <c r="AY66" s="19" t="n">
        <v>5888200</v>
      </c>
      <c r="AZ66" s="19" t="n">
        <v>5888200</v>
      </c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</row>
    <row r="67" s="22" customFormat="true" ht="112.5" hidden="false" customHeight="false" outlineLevel="0" collapsed="false">
      <c r="A67" s="15" t="s">
        <v>56</v>
      </c>
      <c r="B67" s="15" t="s">
        <v>94</v>
      </c>
      <c r="C67" s="15" t="s">
        <v>179</v>
      </c>
      <c r="D67" s="45" t="s">
        <v>180</v>
      </c>
      <c r="E67" s="15" t="s">
        <v>153</v>
      </c>
      <c r="F67" s="18" t="n">
        <v>294400</v>
      </c>
      <c r="G67" s="18" t="n">
        <v>294400</v>
      </c>
      <c r="H67" s="18" t="n">
        <v>294332</v>
      </c>
      <c r="I67" s="19" t="n">
        <f aca="false">G67-F67</f>
        <v>0</v>
      </c>
      <c r="J67" s="19" t="n">
        <f aca="false">H67-F67</f>
        <v>-68</v>
      </c>
      <c r="K67" s="20" t="n">
        <f aca="false">(H67/F67*100)-100</f>
        <v>-0.0230978260869534</v>
      </c>
      <c r="L67" s="20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 t="n">
        <v>73600</v>
      </c>
      <c r="AG67" s="19" t="n">
        <v>147200</v>
      </c>
      <c r="AH67" s="19" t="n">
        <v>147200</v>
      </c>
      <c r="AI67" s="19"/>
      <c r="AJ67" s="19"/>
      <c r="AK67" s="19"/>
      <c r="AL67" s="19" t="n">
        <v>73600</v>
      </c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 t="n">
        <v>73600</v>
      </c>
      <c r="BE67" s="19"/>
      <c r="BF67" s="19"/>
      <c r="BG67" s="19"/>
      <c r="BH67" s="19"/>
      <c r="BI67" s="19"/>
      <c r="BJ67" s="19" t="n">
        <v>73600</v>
      </c>
      <c r="BK67" s="19" t="n">
        <v>147200</v>
      </c>
      <c r="BL67" s="19" t="n">
        <v>147132</v>
      </c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</row>
    <row r="68" s="22" customFormat="true" ht="67.5" hidden="false" customHeight="false" outlineLevel="0" collapsed="false">
      <c r="A68" s="15" t="s">
        <v>56</v>
      </c>
      <c r="B68" s="15" t="s">
        <v>154</v>
      </c>
      <c r="C68" s="15" t="s">
        <v>181</v>
      </c>
      <c r="D68" s="27" t="s">
        <v>182</v>
      </c>
      <c r="E68" s="15" t="s">
        <v>153</v>
      </c>
      <c r="F68" s="18" t="n">
        <v>9829600</v>
      </c>
      <c r="G68" s="18" t="n">
        <v>9119100</v>
      </c>
      <c r="H68" s="18" t="n">
        <v>9007171.68</v>
      </c>
      <c r="I68" s="19" t="n">
        <f aca="false">G68-F68</f>
        <v>-710500</v>
      </c>
      <c r="J68" s="19" t="n">
        <f aca="false">H68-F68</f>
        <v>-822428.32</v>
      </c>
      <c r="K68" s="20" t="n">
        <f aca="false">(H68/F68*100)-100</f>
        <v>-8.36685439895825</v>
      </c>
      <c r="L68" s="20"/>
      <c r="M68" s="19"/>
      <c r="N68" s="19" t="n">
        <v>869500</v>
      </c>
      <c r="O68" s="19" t="n">
        <v>843100</v>
      </c>
      <c r="P68" s="19" t="n">
        <v>843100</v>
      </c>
      <c r="Q68" s="19" t="n">
        <v>2570800</v>
      </c>
      <c r="R68" s="19" t="n">
        <v>2571000</v>
      </c>
      <c r="S68" s="19" t="n">
        <v>2570000</v>
      </c>
      <c r="T68" s="19"/>
      <c r="U68" s="19"/>
      <c r="V68" s="19"/>
      <c r="W68" s="19" t="n">
        <v>472600</v>
      </c>
      <c r="X68" s="19" t="n">
        <v>360000</v>
      </c>
      <c r="Y68" s="19" t="n">
        <v>352266.15</v>
      </c>
      <c r="Z68" s="19" t="n">
        <v>75600</v>
      </c>
      <c r="AA68" s="19" t="n">
        <v>57000</v>
      </c>
      <c r="AB68" s="19" t="n">
        <v>56709.53</v>
      </c>
      <c r="AC68" s="19" t="n">
        <v>1890300</v>
      </c>
      <c r="AD68" s="19" t="n">
        <v>1892000</v>
      </c>
      <c r="AE68" s="19" t="n">
        <v>1890265.15</v>
      </c>
      <c r="AF68" s="19" t="n">
        <v>510400</v>
      </c>
      <c r="AG68" s="19" t="n">
        <v>322000</v>
      </c>
      <c r="AH68" s="19" t="n">
        <v>248840.98</v>
      </c>
      <c r="AI68" s="19" t="n">
        <v>1115300</v>
      </c>
      <c r="AJ68" s="19" t="n">
        <v>1362000</v>
      </c>
      <c r="AK68" s="19" t="n">
        <v>1362000</v>
      </c>
      <c r="AL68" s="19" t="n">
        <v>529300</v>
      </c>
      <c r="AM68" s="19" t="n">
        <v>341000</v>
      </c>
      <c r="AN68" s="19" t="n">
        <v>341000</v>
      </c>
      <c r="AO68" s="19" t="n">
        <v>151200</v>
      </c>
      <c r="AP68" s="19" t="n">
        <v>133000</v>
      </c>
      <c r="AQ68" s="19" t="n">
        <v>109861.96</v>
      </c>
      <c r="AR68" s="19" t="n">
        <v>680500</v>
      </c>
      <c r="AS68" s="19" t="n">
        <v>397000</v>
      </c>
      <c r="AT68" s="19" t="n">
        <v>397000</v>
      </c>
      <c r="AU68" s="19" t="n">
        <v>378100</v>
      </c>
      <c r="AV68" s="19" t="n">
        <v>190000</v>
      </c>
      <c r="AW68" s="19" t="n">
        <v>190000</v>
      </c>
      <c r="AX68" s="19" t="n">
        <v>18900</v>
      </c>
      <c r="AY68" s="19" t="n">
        <v>9500</v>
      </c>
      <c r="AZ68" s="19" t="n">
        <v>9500</v>
      </c>
      <c r="BA68" s="19"/>
      <c r="BB68" s="19"/>
      <c r="BC68" s="19"/>
      <c r="BD68" s="19" t="n">
        <v>37800</v>
      </c>
      <c r="BE68" s="19" t="n">
        <v>3200</v>
      </c>
      <c r="BF68" s="19" t="n">
        <v>3150.53</v>
      </c>
      <c r="BG68" s="19" t="n">
        <v>37800</v>
      </c>
      <c r="BH68" s="19" t="n">
        <v>19000</v>
      </c>
      <c r="BI68" s="19" t="n">
        <v>14177.38</v>
      </c>
      <c r="BJ68" s="19" t="n">
        <v>491500</v>
      </c>
      <c r="BK68" s="19" t="n">
        <v>619300</v>
      </c>
      <c r="BL68" s="19" t="n">
        <v>619300</v>
      </c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</row>
    <row r="69" s="22" customFormat="true" ht="45" hidden="false" customHeight="false" outlineLevel="0" collapsed="false">
      <c r="A69" s="15" t="s">
        <v>56</v>
      </c>
      <c r="B69" s="15" t="s">
        <v>154</v>
      </c>
      <c r="C69" s="15" t="s">
        <v>183</v>
      </c>
      <c r="D69" s="27" t="s">
        <v>184</v>
      </c>
      <c r="E69" s="15" t="s">
        <v>153</v>
      </c>
      <c r="F69" s="18" t="n">
        <v>4923900</v>
      </c>
      <c r="G69" s="18" t="n">
        <v>5135400</v>
      </c>
      <c r="H69" s="18" t="n">
        <v>5135400</v>
      </c>
      <c r="I69" s="19" t="n">
        <f aca="false">G69-F69</f>
        <v>211500</v>
      </c>
      <c r="J69" s="19" t="n">
        <f aca="false">H69-F69</f>
        <v>211500</v>
      </c>
      <c r="K69" s="20" t="n">
        <f aca="false">(H69/F69*100)-100</f>
        <v>4.29537561688905</v>
      </c>
      <c r="L69" s="20"/>
      <c r="M69" s="19"/>
      <c r="N69" s="19" t="n">
        <v>172000</v>
      </c>
      <c r="O69" s="19" t="n">
        <v>179400</v>
      </c>
      <c r="P69" s="19" t="n">
        <v>179400</v>
      </c>
      <c r="Q69" s="19" t="n">
        <v>328300</v>
      </c>
      <c r="R69" s="19" t="n">
        <v>342400</v>
      </c>
      <c r="S69" s="19" t="n">
        <v>342400</v>
      </c>
      <c r="T69" s="19" t="n">
        <v>38900</v>
      </c>
      <c r="U69" s="19" t="n">
        <v>40600</v>
      </c>
      <c r="V69" s="19" t="n">
        <v>40600</v>
      </c>
      <c r="W69" s="19" t="n">
        <v>45400</v>
      </c>
      <c r="X69" s="19" t="n">
        <v>47300</v>
      </c>
      <c r="Y69" s="19" t="n">
        <v>47300</v>
      </c>
      <c r="Z69" s="19" t="n">
        <v>9000</v>
      </c>
      <c r="AA69" s="19" t="n">
        <v>9400</v>
      </c>
      <c r="AB69" s="19" t="n">
        <v>9400</v>
      </c>
      <c r="AC69" s="19" t="n">
        <v>3363700</v>
      </c>
      <c r="AD69" s="19" t="n">
        <v>3508100</v>
      </c>
      <c r="AE69" s="19" t="n">
        <v>3508100</v>
      </c>
      <c r="AF69" s="19" t="n">
        <v>83400</v>
      </c>
      <c r="AG69" s="19" t="n">
        <v>87000</v>
      </c>
      <c r="AH69" s="19" t="n">
        <v>87000</v>
      </c>
      <c r="AI69" s="19" t="n">
        <v>234500</v>
      </c>
      <c r="AJ69" s="19" t="n">
        <v>244600</v>
      </c>
      <c r="AK69" s="19" t="n">
        <v>244600</v>
      </c>
      <c r="AL69" s="19" t="n">
        <v>155100</v>
      </c>
      <c r="AM69" s="19" t="n">
        <v>161800</v>
      </c>
      <c r="AN69" s="19" t="n">
        <v>161800</v>
      </c>
      <c r="AO69" s="19" t="n">
        <v>65100</v>
      </c>
      <c r="AP69" s="19" t="n">
        <v>67900</v>
      </c>
      <c r="AQ69" s="19" t="n">
        <v>67900</v>
      </c>
      <c r="AR69" s="19" t="n">
        <v>30200</v>
      </c>
      <c r="AS69" s="19" t="n">
        <v>31500</v>
      </c>
      <c r="AT69" s="19" t="n">
        <v>31500</v>
      </c>
      <c r="AU69" s="19" t="n">
        <v>103000</v>
      </c>
      <c r="AV69" s="19" t="n">
        <v>107400</v>
      </c>
      <c r="AW69" s="19" t="n">
        <v>107400</v>
      </c>
      <c r="AX69" s="19" t="n">
        <v>295300</v>
      </c>
      <c r="AY69" s="19" t="n">
        <v>308000</v>
      </c>
      <c r="AZ69" s="19" t="n">
        <v>308000</v>
      </c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</row>
    <row r="70" s="35" customFormat="true" ht="56.25" hidden="false" customHeight="false" outlineLevel="0" collapsed="false">
      <c r="A70" s="28" t="s">
        <v>56</v>
      </c>
      <c r="B70" s="28" t="s">
        <v>154</v>
      </c>
      <c r="C70" s="28" t="s">
        <v>185</v>
      </c>
      <c r="D70" s="29" t="s">
        <v>186</v>
      </c>
      <c r="E70" s="28" t="s">
        <v>153</v>
      </c>
      <c r="F70" s="31" t="n">
        <v>256966800</v>
      </c>
      <c r="G70" s="31" t="n">
        <v>245659300</v>
      </c>
      <c r="H70" s="31" t="n">
        <v>241573895.64</v>
      </c>
      <c r="I70" s="32" t="n">
        <f aca="false">G70-F70</f>
        <v>-11307500</v>
      </c>
      <c r="J70" s="32" t="n">
        <f aca="false">H70-F70</f>
        <v>-15392904.36</v>
      </c>
      <c r="K70" s="33" t="n">
        <f aca="false">(H70/F70*100)-100</f>
        <v>-5.99023078467724</v>
      </c>
      <c r="L70" s="33"/>
      <c r="M70" s="32"/>
      <c r="N70" s="32" t="n">
        <v>8974400</v>
      </c>
      <c r="O70" s="32" t="n">
        <v>8967000</v>
      </c>
      <c r="P70" s="32" t="n">
        <v>8967000</v>
      </c>
      <c r="Q70" s="32" t="n">
        <v>17132000</v>
      </c>
      <c r="R70" s="32" t="n">
        <v>13552200</v>
      </c>
      <c r="S70" s="32" t="n">
        <v>13211777.52</v>
      </c>
      <c r="T70" s="32" t="n">
        <v>2030200</v>
      </c>
      <c r="U70" s="32" t="n">
        <v>595100</v>
      </c>
      <c r="V70" s="32" t="n">
        <v>595032</v>
      </c>
      <c r="W70" s="32" t="n">
        <v>2368600</v>
      </c>
      <c r="X70" s="32" t="n">
        <v>1552700</v>
      </c>
      <c r="Y70" s="32" t="n">
        <v>1552700</v>
      </c>
      <c r="Z70" s="32" t="n">
        <v>471400</v>
      </c>
      <c r="AA70" s="32" t="n">
        <v>471000</v>
      </c>
      <c r="AB70" s="32" t="n">
        <v>471000</v>
      </c>
      <c r="AC70" s="32" t="n">
        <v>175540000</v>
      </c>
      <c r="AD70" s="32" t="n">
        <v>175395600</v>
      </c>
      <c r="AE70" s="32" t="n">
        <v>174434555.63</v>
      </c>
      <c r="AF70" s="32" t="n">
        <v>4351800</v>
      </c>
      <c r="AG70" s="32" t="n">
        <v>3588100</v>
      </c>
      <c r="AH70" s="32" t="n">
        <v>3588094</v>
      </c>
      <c r="AI70" s="32" t="n">
        <v>12239000</v>
      </c>
      <c r="AJ70" s="32" t="n">
        <v>8739900</v>
      </c>
      <c r="AK70" s="32" t="n">
        <v>8738924.02</v>
      </c>
      <c r="AL70" s="32" t="n">
        <v>8094900</v>
      </c>
      <c r="AM70" s="32" t="n">
        <v>8088200</v>
      </c>
      <c r="AN70" s="32" t="n">
        <v>5305319.06</v>
      </c>
      <c r="AO70" s="32" t="n">
        <v>3399900</v>
      </c>
      <c r="AP70" s="32" t="n">
        <v>3892100</v>
      </c>
      <c r="AQ70" s="32" t="n">
        <v>3892100</v>
      </c>
      <c r="AR70" s="32" t="n">
        <v>1576900</v>
      </c>
      <c r="AS70" s="32" t="n">
        <v>2111300</v>
      </c>
      <c r="AT70" s="32" t="n">
        <v>2111300</v>
      </c>
      <c r="AU70" s="32" t="n">
        <v>5375000</v>
      </c>
      <c r="AV70" s="32" t="n">
        <v>4622600</v>
      </c>
      <c r="AW70" s="32" t="n">
        <v>4622600</v>
      </c>
      <c r="AX70" s="32" t="n">
        <v>15412700</v>
      </c>
      <c r="AY70" s="32" t="n">
        <v>14083500</v>
      </c>
      <c r="AZ70" s="32" t="n">
        <v>14083493.41</v>
      </c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</row>
    <row r="71" s="22" customFormat="true" ht="67.5" hidden="false" customHeight="false" outlineLevel="0" collapsed="false">
      <c r="A71" s="15" t="s">
        <v>56</v>
      </c>
      <c r="B71" s="15" t="s">
        <v>94</v>
      </c>
      <c r="C71" s="15" t="s">
        <v>187</v>
      </c>
      <c r="D71" s="27" t="s">
        <v>188</v>
      </c>
      <c r="E71" s="15" t="s">
        <v>153</v>
      </c>
      <c r="F71" s="18" t="n">
        <v>37109900</v>
      </c>
      <c r="G71" s="18" t="n">
        <v>37027000</v>
      </c>
      <c r="H71" s="18" t="n">
        <v>36218488.65</v>
      </c>
      <c r="I71" s="19" t="n">
        <f aca="false">G71-F71</f>
        <v>-82900</v>
      </c>
      <c r="J71" s="19" t="n">
        <f aca="false">H71-F71</f>
        <v>-891411.350000009</v>
      </c>
      <c r="K71" s="20" t="n">
        <f aca="false">(H71/F71*100)-100</f>
        <v>-2.40208502313402</v>
      </c>
      <c r="L71" s="20"/>
      <c r="M71" s="19"/>
      <c r="N71" s="19" t="n">
        <v>2875100</v>
      </c>
      <c r="O71" s="19" t="n">
        <v>2824800</v>
      </c>
      <c r="P71" s="19" t="n">
        <v>2824800</v>
      </c>
      <c r="Q71" s="19" t="n">
        <v>2038300</v>
      </c>
      <c r="R71" s="19" t="n">
        <v>2501400</v>
      </c>
      <c r="S71" s="19" t="n">
        <v>2501400</v>
      </c>
      <c r="T71" s="19" t="n">
        <v>540000</v>
      </c>
      <c r="U71" s="19" t="n">
        <v>495000</v>
      </c>
      <c r="V71" s="19" t="n">
        <v>495000</v>
      </c>
      <c r="W71" s="19" t="n">
        <v>882100</v>
      </c>
      <c r="X71" s="19" t="n">
        <v>1094500</v>
      </c>
      <c r="Y71" s="19" t="n">
        <v>871105.52</v>
      </c>
      <c r="Z71" s="19" t="n">
        <v>279500</v>
      </c>
      <c r="AA71" s="19" t="n">
        <v>234100</v>
      </c>
      <c r="AB71" s="19" t="n">
        <v>94329.31</v>
      </c>
      <c r="AC71" s="19" t="n">
        <v>15848000</v>
      </c>
      <c r="AD71" s="19" t="n">
        <v>15369700</v>
      </c>
      <c r="AE71" s="19" t="n">
        <v>15369700</v>
      </c>
      <c r="AF71" s="19" t="n">
        <v>1022000</v>
      </c>
      <c r="AG71" s="19" t="n">
        <v>1153800</v>
      </c>
      <c r="AH71" s="19" t="n">
        <v>1153800</v>
      </c>
      <c r="AI71" s="19" t="n">
        <v>3331500</v>
      </c>
      <c r="AJ71" s="19" t="n">
        <v>2823500</v>
      </c>
      <c r="AK71" s="19" t="n">
        <v>2514700</v>
      </c>
      <c r="AL71" s="19" t="n">
        <v>1646800</v>
      </c>
      <c r="AM71" s="19" t="n">
        <v>1490400</v>
      </c>
      <c r="AN71" s="19" t="n">
        <v>1374379.41</v>
      </c>
      <c r="AO71" s="19" t="n">
        <v>2705400</v>
      </c>
      <c r="AP71" s="19" t="n">
        <v>2599300</v>
      </c>
      <c r="AQ71" s="19" t="n">
        <v>2599300</v>
      </c>
      <c r="AR71" s="19" t="n">
        <v>1275200</v>
      </c>
      <c r="AS71" s="19" t="n">
        <v>1542700</v>
      </c>
      <c r="AT71" s="19" t="n">
        <v>1542700</v>
      </c>
      <c r="AU71" s="19" t="n">
        <v>1272800</v>
      </c>
      <c r="AV71" s="19" t="n">
        <v>947500</v>
      </c>
      <c r="AW71" s="19" t="n">
        <v>947500</v>
      </c>
      <c r="AX71" s="19" t="n">
        <v>1287600</v>
      </c>
      <c r="AY71" s="19" t="n">
        <v>2052700</v>
      </c>
      <c r="AZ71" s="19" t="n">
        <v>2052700</v>
      </c>
      <c r="BA71" s="19"/>
      <c r="BB71" s="19"/>
      <c r="BC71" s="19"/>
      <c r="BD71" s="19" t="n">
        <v>314100</v>
      </c>
      <c r="BE71" s="19" t="n">
        <v>175400</v>
      </c>
      <c r="BF71" s="19" t="n">
        <v>156000</v>
      </c>
      <c r="BG71" s="19" t="n">
        <v>197500</v>
      </c>
      <c r="BH71" s="19" t="n">
        <v>180200</v>
      </c>
      <c r="BI71" s="19" t="n">
        <v>179074.41</v>
      </c>
      <c r="BJ71" s="19" t="n">
        <v>1594000</v>
      </c>
      <c r="BK71" s="19" t="n">
        <v>1542000</v>
      </c>
      <c r="BL71" s="19" t="n">
        <v>1542000</v>
      </c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</row>
    <row r="72" s="22" customFormat="true" ht="67.5" hidden="false" customHeight="false" outlineLevel="0" collapsed="false">
      <c r="A72" s="15" t="s">
        <v>56</v>
      </c>
      <c r="B72" s="15" t="s">
        <v>94</v>
      </c>
      <c r="C72" s="15" t="s">
        <v>189</v>
      </c>
      <c r="D72" s="27" t="s">
        <v>190</v>
      </c>
      <c r="E72" s="15" t="s">
        <v>153</v>
      </c>
      <c r="F72" s="18" t="n">
        <v>757800</v>
      </c>
      <c r="G72" s="18" t="n">
        <v>750500</v>
      </c>
      <c r="H72" s="18" t="n">
        <v>690409.47</v>
      </c>
      <c r="I72" s="19" t="n">
        <f aca="false">G72-F72</f>
        <v>-7300</v>
      </c>
      <c r="J72" s="19" t="n">
        <f aca="false">H72-F72</f>
        <v>-67390.53</v>
      </c>
      <c r="K72" s="20" t="n">
        <f aca="false">(H72/F72*100)-100</f>
        <v>-8.89291765637373</v>
      </c>
      <c r="L72" s="20"/>
      <c r="M72" s="19"/>
      <c r="N72" s="19" t="n">
        <v>62800</v>
      </c>
      <c r="O72" s="19" t="n">
        <v>59300</v>
      </c>
      <c r="P72" s="19" t="n">
        <v>59300</v>
      </c>
      <c r="Q72" s="19" t="n">
        <v>49200</v>
      </c>
      <c r="R72" s="19" t="n">
        <v>49700</v>
      </c>
      <c r="S72" s="19" t="n">
        <v>49700</v>
      </c>
      <c r="T72" s="19" t="n">
        <v>6600</v>
      </c>
      <c r="U72" s="19" t="n">
        <v>5800</v>
      </c>
      <c r="V72" s="19" t="n">
        <v>5800</v>
      </c>
      <c r="W72" s="19" t="n">
        <v>20200</v>
      </c>
      <c r="X72" s="19" t="n">
        <v>21300</v>
      </c>
      <c r="Y72" s="19" t="n">
        <v>13379</v>
      </c>
      <c r="Z72" s="19" t="n">
        <v>3300</v>
      </c>
      <c r="AA72" s="19" t="n">
        <v>3600</v>
      </c>
      <c r="AB72" s="19" t="n">
        <v>3600</v>
      </c>
      <c r="AC72" s="19" t="n">
        <v>316800</v>
      </c>
      <c r="AD72" s="19" t="n">
        <v>308300</v>
      </c>
      <c r="AE72" s="19" t="n">
        <v>256400</v>
      </c>
      <c r="AF72" s="19" t="n">
        <v>26800</v>
      </c>
      <c r="AG72" s="19" t="n">
        <v>26600</v>
      </c>
      <c r="AH72" s="19" t="n">
        <v>26600</v>
      </c>
      <c r="AI72" s="19" t="n">
        <v>66100</v>
      </c>
      <c r="AJ72" s="19" t="n">
        <v>75000</v>
      </c>
      <c r="AK72" s="19" t="n">
        <v>75000</v>
      </c>
      <c r="AL72" s="19" t="n">
        <v>32800</v>
      </c>
      <c r="AM72" s="19" t="n">
        <v>29700</v>
      </c>
      <c r="AN72" s="19" t="n">
        <v>29430.47</v>
      </c>
      <c r="AO72" s="19" t="n">
        <v>55700</v>
      </c>
      <c r="AP72" s="19" t="n">
        <v>52700</v>
      </c>
      <c r="AQ72" s="19" t="n">
        <v>52700</v>
      </c>
      <c r="AR72" s="19" t="n">
        <v>36600</v>
      </c>
      <c r="AS72" s="19" t="n">
        <v>35100</v>
      </c>
      <c r="AT72" s="19" t="n">
        <v>35100</v>
      </c>
      <c r="AU72" s="19" t="n">
        <v>19700</v>
      </c>
      <c r="AV72" s="19" t="n">
        <v>18300</v>
      </c>
      <c r="AW72" s="19" t="n">
        <v>18300</v>
      </c>
      <c r="AX72" s="19" t="n">
        <v>29500</v>
      </c>
      <c r="AY72" s="19" t="n">
        <v>35700</v>
      </c>
      <c r="AZ72" s="19" t="n">
        <v>35700</v>
      </c>
      <c r="BA72" s="19"/>
      <c r="BB72" s="19"/>
      <c r="BC72" s="19"/>
      <c r="BD72" s="19" t="n">
        <v>4900</v>
      </c>
      <c r="BE72" s="19" t="n">
        <v>3700</v>
      </c>
      <c r="BF72" s="19" t="n">
        <v>3700</v>
      </c>
      <c r="BG72" s="19" t="n">
        <v>4400</v>
      </c>
      <c r="BH72" s="19" t="n">
        <v>4000</v>
      </c>
      <c r="BI72" s="19" t="n">
        <v>4000</v>
      </c>
      <c r="BJ72" s="19" t="n">
        <v>22400</v>
      </c>
      <c r="BK72" s="19" t="n">
        <v>21700</v>
      </c>
      <c r="BL72" s="19" t="n">
        <v>21700</v>
      </c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</row>
    <row r="73" s="22" customFormat="true" ht="112.5" hidden="false" customHeight="false" outlineLevel="0" collapsed="false">
      <c r="A73" s="15" t="s">
        <v>56</v>
      </c>
      <c r="B73" s="15" t="s">
        <v>94</v>
      </c>
      <c r="C73" s="15" t="s">
        <v>191</v>
      </c>
      <c r="D73" s="45" t="s">
        <v>192</v>
      </c>
      <c r="E73" s="15" t="s">
        <v>153</v>
      </c>
      <c r="F73" s="18" t="n">
        <v>5652600</v>
      </c>
      <c r="G73" s="18" t="n">
        <v>4656300</v>
      </c>
      <c r="H73" s="18" t="n">
        <v>4271934.32</v>
      </c>
      <c r="I73" s="19" t="n">
        <f aca="false">G73-F73</f>
        <v>-996300</v>
      </c>
      <c r="J73" s="19" t="n">
        <f aca="false">H73-F73</f>
        <v>-1380665.68</v>
      </c>
      <c r="K73" s="20" t="n">
        <f aca="false">(H73/F73*100)-100</f>
        <v>-24.4253207373598</v>
      </c>
      <c r="L73" s="20"/>
      <c r="M73" s="19"/>
      <c r="N73" s="19" t="n">
        <v>1046800</v>
      </c>
      <c r="O73" s="19" t="n">
        <v>896800</v>
      </c>
      <c r="P73" s="19" t="n">
        <v>886800</v>
      </c>
      <c r="Q73" s="19" t="n">
        <v>314000</v>
      </c>
      <c r="R73" s="19" t="n">
        <v>209400</v>
      </c>
      <c r="S73" s="19" t="n">
        <v>207525.75</v>
      </c>
      <c r="T73" s="19"/>
      <c r="U73" s="19"/>
      <c r="V73" s="19"/>
      <c r="W73" s="19"/>
      <c r="X73" s="19"/>
      <c r="Y73" s="19"/>
      <c r="Z73" s="19"/>
      <c r="AA73" s="19"/>
      <c r="AB73" s="19"/>
      <c r="AC73" s="19" t="n">
        <v>1988800</v>
      </c>
      <c r="AD73" s="19" t="n">
        <v>1266300</v>
      </c>
      <c r="AE73" s="19" t="n">
        <v>1201863.63</v>
      </c>
      <c r="AF73" s="19" t="n">
        <v>314000</v>
      </c>
      <c r="AG73" s="19" t="n">
        <v>314000</v>
      </c>
      <c r="AH73" s="19" t="n">
        <v>292141</v>
      </c>
      <c r="AI73" s="19" t="n">
        <v>209400</v>
      </c>
      <c r="AJ73" s="19" t="n">
        <v>199600</v>
      </c>
      <c r="AK73" s="19" t="n">
        <v>199518.8</v>
      </c>
      <c r="AL73" s="19" t="n">
        <v>837400</v>
      </c>
      <c r="AM73" s="19" t="n">
        <v>837400</v>
      </c>
      <c r="AN73" s="19" t="n">
        <v>551351.44</v>
      </c>
      <c r="AO73" s="19" t="n">
        <v>104700</v>
      </c>
      <c r="AP73" s="19" t="n">
        <v>104700</v>
      </c>
      <c r="AQ73" s="19" t="n">
        <v>104700</v>
      </c>
      <c r="AR73" s="19" t="n">
        <v>314000</v>
      </c>
      <c r="AS73" s="19" t="n">
        <v>314000</v>
      </c>
      <c r="AT73" s="19" t="n">
        <v>314000</v>
      </c>
      <c r="AU73" s="19" t="n">
        <v>104700</v>
      </c>
      <c r="AV73" s="19" t="n">
        <v>104700</v>
      </c>
      <c r="AW73" s="19" t="n">
        <v>104700</v>
      </c>
      <c r="AX73" s="19" t="n">
        <v>209400</v>
      </c>
      <c r="AY73" s="19" t="n">
        <v>209400</v>
      </c>
      <c r="AZ73" s="19" t="n">
        <v>209400</v>
      </c>
      <c r="BA73" s="19"/>
      <c r="BB73" s="19"/>
      <c r="BC73" s="19"/>
      <c r="BD73" s="19"/>
      <c r="BE73" s="19"/>
      <c r="BF73" s="19"/>
      <c r="BG73" s="19"/>
      <c r="BH73" s="19"/>
      <c r="BI73" s="19"/>
      <c r="BJ73" s="19" t="n">
        <v>209400</v>
      </c>
      <c r="BK73" s="19" t="n">
        <v>200000</v>
      </c>
      <c r="BL73" s="19" t="n">
        <v>199933.7</v>
      </c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</row>
    <row r="74" s="22" customFormat="true" ht="45" hidden="false" customHeight="false" outlineLevel="0" collapsed="false">
      <c r="A74" s="15" t="s">
        <v>193</v>
      </c>
      <c r="B74" s="15" t="s">
        <v>154</v>
      </c>
      <c r="C74" s="15" t="s">
        <v>194</v>
      </c>
      <c r="D74" s="29" t="s">
        <v>195</v>
      </c>
      <c r="E74" s="15" t="s">
        <v>153</v>
      </c>
      <c r="F74" s="18" t="n">
        <v>25135400</v>
      </c>
      <c r="G74" s="18" t="n">
        <v>25135400</v>
      </c>
      <c r="H74" s="18" t="n">
        <v>24707766.81</v>
      </c>
      <c r="I74" s="19" t="n">
        <f aca="false">G74-F74</f>
        <v>0</v>
      </c>
      <c r="J74" s="19" t="n">
        <f aca="false">H74-F74</f>
        <v>-427633.190000001</v>
      </c>
      <c r="K74" s="20" t="n">
        <f aca="false">(H74/F74*100)-100</f>
        <v>-1.70131841944031</v>
      </c>
      <c r="L74" s="20"/>
      <c r="M74" s="19"/>
      <c r="N74" s="19" t="n">
        <v>1762000</v>
      </c>
      <c r="O74" s="19" t="n">
        <v>1762000</v>
      </c>
      <c r="P74" s="19" t="n">
        <v>1762000</v>
      </c>
      <c r="Q74" s="19" t="n">
        <v>2026300</v>
      </c>
      <c r="R74" s="19" t="n">
        <v>2026300</v>
      </c>
      <c r="S74" s="19" t="n">
        <v>2026300</v>
      </c>
      <c r="T74" s="19" t="n">
        <v>881000</v>
      </c>
      <c r="U74" s="19" t="n">
        <v>881000</v>
      </c>
      <c r="V74" s="19" t="n">
        <v>881000</v>
      </c>
      <c r="W74" s="19" t="n">
        <v>1762000</v>
      </c>
      <c r="X74" s="19" t="n">
        <v>1762000</v>
      </c>
      <c r="Y74" s="19" t="n">
        <v>1762000</v>
      </c>
      <c r="Z74" s="19" t="n">
        <v>881000</v>
      </c>
      <c r="AA74" s="19" t="n">
        <v>881000</v>
      </c>
      <c r="AB74" s="19" t="n">
        <v>881000</v>
      </c>
      <c r="AC74" s="19" t="n">
        <v>6167000</v>
      </c>
      <c r="AD74" s="19" t="n">
        <v>6167000</v>
      </c>
      <c r="AE74" s="19" t="n">
        <v>6124079.6</v>
      </c>
      <c r="AF74" s="19" t="n">
        <v>881000</v>
      </c>
      <c r="AG74" s="19" t="n">
        <v>881000</v>
      </c>
      <c r="AH74" s="19" t="n">
        <v>881000</v>
      </c>
      <c r="AI74" s="19" t="n">
        <v>1233400</v>
      </c>
      <c r="AJ74" s="19" t="n">
        <v>1233400</v>
      </c>
      <c r="AK74" s="19" t="n">
        <v>1193344.43</v>
      </c>
      <c r="AL74" s="19" t="n">
        <v>881000</v>
      </c>
      <c r="AM74" s="19" t="n">
        <v>881000</v>
      </c>
      <c r="AN74" s="19" t="n">
        <v>880997.84</v>
      </c>
      <c r="AO74" s="19" t="n">
        <v>1145300</v>
      </c>
      <c r="AP74" s="19" t="n">
        <v>1145300</v>
      </c>
      <c r="AQ74" s="19" t="n">
        <v>962813.31</v>
      </c>
      <c r="AR74" s="19" t="n">
        <v>881000</v>
      </c>
      <c r="AS74" s="19" t="n">
        <v>881000</v>
      </c>
      <c r="AT74" s="19" t="n">
        <v>881000</v>
      </c>
      <c r="AU74" s="19" t="n">
        <v>881000</v>
      </c>
      <c r="AV74" s="19" t="n">
        <v>881000</v>
      </c>
      <c r="AW74" s="19" t="n">
        <v>881000</v>
      </c>
      <c r="AX74" s="19" t="n">
        <v>1762000</v>
      </c>
      <c r="AY74" s="19" t="n">
        <v>1762000</v>
      </c>
      <c r="AZ74" s="19" t="n">
        <v>1650915</v>
      </c>
      <c r="BA74" s="19" t="n">
        <v>996000</v>
      </c>
      <c r="BB74" s="19" t="n">
        <v>996000</v>
      </c>
      <c r="BC74" s="19" t="n">
        <v>996000</v>
      </c>
      <c r="BD74" s="19" t="n">
        <v>881000</v>
      </c>
      <c r="BE74" s="19" t="n">
        <v>881000</v>
      </c>
      <c r="BF74" s="19" t="n">
        <v>881000</v>
      </c>
      <c r="BG74" s="19" t="n">
        <v>881000</v>
      </c>
      <c r="BH74" s="19" t="n">
        <v>881000</v>
      </c>
      <c r="BI74" s="19" t="n">
        <v>881000</v>
      </c>
      <c r="BJ74" s="19" t="n">
        <v>1233400</v>
      </c>
      <c r="BK74" s="19" t="n">
        <v>1233400</v>
      </c>
      <c r="BL74" s="19" t="n">
        <v>1182316.63</v>
      </c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</row>
    <row r="75" s="22" customFormat="true" ht="22.5" hidden="false" customHeight="false" outlineLevel="0" collapsed="false">
      <c r="A75" s="15" t="s">
        <v>196</v>
      </c>
      <c r="B75" s="15" t="s">
        <v>197</v>
      </c>
      <c r="C75" s="15" t="s">
        <v>198</v>
      </c>
      <c r="D75" s="29" t="s">
        <v>199</v>
      </c>
      <c r="E75" s="15" t="s">
        <v>153</v>
      </c>
      <c r="F75" s="18" t="n">
        <v>26293978.4</v>
      </c>
      <c r="G75" s="18" t="n">
        <v>26293978.4</v>
      </c>
      <c r="H75" s="18" t="n">
        <v>25484457.37</v>
      </c>
      <c r="I75" s="19" t="n">
        <f aca="false">G75-F75</f>
        <v>0</v>
      </c>
      <c r="J75" s="19" t="n">
        <f aca="false">H75-F75</f>
        <v>-809521.030000005</v>
      </c>
      <c r="K75" s="20" t="n">
        <f aca="false">(H75/F75*100)-100</f>
        <v>-3.07873163081325</v>
      </c>
      <c r="L75" s="20"/>
      <c r="M75" s="19"/>
      <c r="N75" s="19" t="n">
        <v>1752714.3</v>
      </c>
      <c r="O75" s="19" t="n">
        <v>1886534.2</v>
      </c>
      <c r="P75" s="19" t="n">
        <v>1247719.4</v>
      </c>
      <c r="Q75" s="19" t="n">
        <v>1220698.6</v>
      </c>
      <c r="R75" s="19" t="n">
        <v>1210906.9</v>
      </c>
      <c r="S75" s="19" t="n">
        <v>1193933.34</v>
      </c>
      <c r="T75" s="19" t="n">
        <v>1044448</v>
      </c>
      <c r="U75" s="19" t="n">
        <v>1044448</v>
      </c>
      <c r="V75" s="19" t="n">
        <v>1044448</v>
      </c>
      <c r="W75" s="19" t="n">
        <v>1197851.3</v>
      </c>
      <c r="X75" s="19" t="n">
        <v>1028128.5</v>
      </c>
      <c r="Y75" s="19" t="n">
        <v>1003629.82</v>
      </c>
      <c r="Z75" s="19" t="n">
        <v>760488.7</v>
      </c>
      <c r="AA75" s="19" t="n">
        <v>760488.7</v>
      </c>
      <c r="AB75" s="19" t="n">
        <v>748351.5</v>
      </c>
      <c r="AC75" s="19" t="n">
        <v>9138920</v>
      </c>
      <c r="AD75" s="19" t="n">
        <v>9138920</v>
      </c>
      <c r="AE75" s="19" t="n">
        <v>9138920</v>
      </c>
      <c r="AF75" s="19" t="n">
        <v>326390</v>
      </c>
      <c r="AG75" s="19" t="n">
        <v>326390</v>
      </c>
      <c r="AH75" s="19" t="n">
        <v>326390</v>
      </c>
      <c r="AI75" s="19" t="n">
        <v>597293.7</v>
      </c>
      <c r="AJ75" s="19" t="n">
        <v>727849.7</v>
      </c>
      <c r="AK75" s="19" t="n">
        <v>724915.19</v>
      </c>
      <c r="AL75" s="19" t="n">
        <v>509168.4</v>
      </c>
      <c r="AM75" s="19" t="n">
        <v>509168.4</v>
      </c>
      <c r="AN75" s="19" t="n">
        <v>509168.4</v>
      </c>
      <c r="AO75" s="19" t="n">
        <v>783336</v>
      </c>
      <c r="AP75" s="19" t="n">
        <v>783336</v>
      </c>
      <c r="AQ75" s="19" t="n">
        <v>783336</v>
      </c>
      <c r="AR75" s="19" t="n">
        <v>1175004</v>
      </c>
      <c r="AS75" s="19" t="n">
        <v>1175004</v>
      </c>
      <c r="AT75" s="19" t="n">
        <v>1174001.4</v>
      </c>
      <c r="AU75" s="19" t="n">
        <v>293751</v>
      </c>
      <c r="AV75" s="19" t="n">
        <v>293751</v>
      </c>
      <c r="AW75" s="19" t="n">
        <v>293751</v>
      </c>
      <c r="AX75" s="19" t="n">
        <v>5186337.1</v>
      </c>
      <c r="AY75" s="19" t="n">
        <v>5186337.1</v>
      </c>
      <c r="AZ75" s="19" t="n">
        <v>5186337.1</v>
      </c>
      <c r="BA75" s="19" t="n">
        <v>107708.7</v>
      </c>
      <c r="BB75" s="19" t="n">
        <v>107708.7</v>
      </c>
      <c r="BC75" s="19" t="n">
        <v>81597.5</v>
      </c>
      <c r="BD75" s="19" t="n">
        <v>391668</v>
      </c>
      <c r="BE75" s="19" t="n">
        <v>339445.6</v>
      </c>
      <c r="BF75" s="19" t="n">
        <v>274167.6</v>
      </c>
      <c r="BG75" s="19" t="n">
        <v>65278</v>
      </c>
      <c r="BH75" s="19" t="n">
        <v>32639</v>
      </c>
      <c r="BI75" s="19" t="n">
        <v>19583.4</v>
      </c>
      <c r="BJ75" s="19" t="n">
        <v>1742922.6</v>
      </c>
      <c r="BK75" s="19" t="n">
        <v>1742922.6</v>
      </c>
      <c r="BL75" s="19" t="n">
        <v>1734207.72</v>
      </c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</row>
    <row r="76" s="22" customFormat="true" ht="45" hidden="false" customHeight="false" outlineLevel="0" collapsed="false">
      <c r="A76" s="15" t="s">
        <v>196</v>
      </c>
      <c r="B76" s="15" t="s">
        <v>197</v>
      </c>
      <c r="C76" s="15" t="s">
        <v>200</v>
      </c>
      <c r="D76" s="29" t="s">
        <v>201</v>
      </c>
      <c r="E76" s="15" t="s">
        <v>153</v>
      </c>
      <c r="F76" s="18" t="n">
        <v>619000</v>
      </c>
      <c r="G76" s="18" t="n">
        <v>619000</v>
      </c>
      <c r="H76" s="18" t="n">
        <v>368959.7</v>
      </c>
      <c r="I76" s="19" t="n">
        <f aca="false">G76-F76</f>
        <v>0</v>
      </c>
      <c r="J76" s="19" t="n">
        <f aca="false">H76-F76</f>
        <v>-250040.3</v>
      </c>
      <c r="K76" s="20" t="n">
        <f aca="false">(H76/F76*100)-100</f>
        <v>-40.3942326332795</v>
      </c>
      <c r="L76" s="20"/>
      <c r="M76" s="19"/>
      <c r="N76" s="19" t="n">
        <v>193820</v>
      </c>
      <c r="O76" s="19" t="n">
        <v>193820</v>
      </c>
      <c r="P76" s="19" t="n">
        <v>67768.94</v>
      </c>
      <c r="Q76" s="19" t="n">
        <v>70480</v>
      </c>
      <c r="R76" s="19" t="n">
        <v>70480</v>
      </c>
      <c r="S76" s="19" t="n">
        <v>35240</v>
      </c>
      <c r="T76" s="19" t="n">
        <v>35240</v>
      </c>
      <c r="U76" s="19" t="n">
        <v>35240</v>
      </c>
      <c r="V76" s="19" t="n">
        <v>35240</v>
      </c>
      <c r="W76" s="19" t="n">
        <v>70480</v>
      </c>
      <c r="X76" s="19" t="n">
        <v>70480</v>
      </c>
      <c r="Y76" s="19" t="n">
        <v>35240</v>
      </c>
      <c r="Z76" s="19" t="n">
        <v>35240</v>
      </c>
      <c r="AA76" s="19" t="n">
        <v>35240</v>
      </c>
      <c r="AB76" s="19" t="n">
        <v>17620</v>
      </c>
      <c r="AC76" s="19" t="n">
        <v>17620</v>
      </c>
      <c r="AD76" s="19" t="n">
        <v>17620</v>
      </c>
      <c r="AE76" s="19" t="n">
        <v>17619.76</v>
      </c>
      <c r="AF76" s="19" t="n">
        <v>17620</v>
      </c>
      <c r="AG76" s="19" t="n">
        <v>17620</v>
      </c>
      <c r="AH76" s="19" t="n">
        <v>17620</v>
      </c>
      <c r="AI76" s="19" t="n">
        <v>17620</v>
      </c>
      <c r="AJ76" s="19" t="n">
        <v>17620</v>
      </c>
      <c r="AK76" s="19" t="n">
        <v>17620</v>
      </c>
      <c r="AL76" s="19" t="n">
        <v>17620</v>
      </c>
      <c r="AM76" s="19" t="n">
        <v>17620</v>
      </c>
      <c r="AN76" s="19" t="n">
        <v>17616.06</v>
      </c>
      <c r="AO76" s="19" t="n">
        <v>17620</v>
      </c>
      <c r="AP76" s="19" t="n">
        <v>17620</v>
      </c>
      <c r="AQ76" s="19" t="n">
        <v>17620</v>
      </c>
      <c r="AR76" s="19" t="n">
        <v>17620</v>
      </c>
      <c r="AS76" s="19" t="n">
        <v>17620</v>
      </c>
      <c r="AT76" s="19" t="n">
        <v>17620</v>
      </c>
      <c r="AU76" s="19" t="n">
        <v>17620</v>
      </c>
      <c r="AV76" s="19" t="n">
        <v>17620</v>
      </c>
      <c r="AW76" s="19" t="n">
        <v>16974.94</v>
      </c>
      <c r="AX76" s="19" t="n">
        <v>17620</v>
      </c>
      <c r="AY76" s="19" t="n">
        <v>17620</v>
      </c>
      <c r="AZ76" s="19" t="n">
        <v>17620</v>
      </c>
      <c r="BA76" s="19" t="n">
        <v>19920</v>
      </c>
      <c r="BB76" s="19" t="n">
        <v>19920</v>
      </c>
      <c r="BC76" s="19" t="n">
        <v>19920</v>
      </c>
      <c r="BD76" s="19" t="n">
        <v>17620</v>
      </c>
      <c r="BE76" s="19" t="n">
        <v>17620</v>
      </c>
      <c r="BF76" s="19"/>
      <c r="BG76" s="19" t="n">
        <v>17620</v>
      </c>
      <c r="BH76" s="19" t="n">
        <v>17620</v>
      </c>
      <c r="BI76" s="19" t="n">
        <v>17620</v>
      </c>
      <c r="BJ76" s="19" t="n">
        <v>17620</v>
      </c>
      <c r="BK76" s="19" t="n">
        <v>17620</v>
      </c>
      <c r="BL76" s="19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</row>
    <row r="77" s="22" customFormat="true" ht="78.75" hidden="false" customHeight="false" outlineLevel="0" collapsed="false">
      <c r="A77" s="15" t="s">
        <v>72</v>
      </c>
      <c r="B77" s="15" t="s">
        <v>73</v>
      </c>
      <c r="C77" s="15" t="s">
        <v>202</v>
      </c>
      <c r="D77" s="47" t="s">
        <v>203</v>
      </c>
      <c r="E77" s="15" t="s">
        <v>153</v>
      </c>
      <c r="F77" s="18" t="n">
        <v>85278780</v>
      </c>
      <c r="G77" s="18" t="n">
        <v>85278780</v>
      </c>
      <c r="H77" s="18" t="n">
        <v>82875114.8</v>
      </c>
      <c r="I77" s="19" t="n">
        <f aca="false">G77-F77</f>
        <v>0</v>
      </c>
      <c r="J77" s="19" t="n">
        <f aca="false">H77-F77</f>
        <v>-2403665.2</v>
      </c>
      <c r="K77" s="20" t="n">
        <f aca="false">(H77/F77*100)-100</f>
        <v>-2.81859707655293</v>
      </c>
      <c r="L77" s="20"/>
      <c r="M77" s="19"/>
      <c r="N77" s="19" t="n">
        <v>513700</v>
      </c>
      <c r="O77" s="19" t="n">
        <v>1067985.12</v>
      </c>
      <c r="P77" s="19" t="n">
        <v>1050369</v>
      </c>
      <c r="Q77" s="19" t="n">
        <v>1720700</v>
      </c>
      <c r="R77" s="19" t="n">
        <v>1392779.63</v>
      </c>
      <c r="S77" s="19" t="n">
        <v>1176700</v>
      </c>
      <c r="T77" s="19" t="n">
        <v>108750</v>
      </c>
      <c r="U77" s="19" t="n">
        <v>191400</v>
      </c>
      <c r="V77" s="19" t="n">
        <v>147900</v>
      </c>
      <c r="W77" s="19" t="n">
        <v>1213800</v>
      </c>
      <c r="X77" s="19" t="n">
        <v>1213800</v>
      </c>
      <c r="Y77" s="19" t="n">
        <v>535500</v>
      </c>
      <c r="Z77" s="19" t="n">
        <v>22500</v>
      </c>
      <c r="AA77" s="19" t="n">
        <v>22500</v>
      </c>
      <c r="AB77" s="19" t="n">
        <v>14375</v>
      </c>
      <c r="AC77" s="19" t="n">
        <v>73315000</v>
      </c>
      <c r="AD77" s="19" t="n">
        <v>73535000</v>
      </c>
      <c r="AE77" s="19" t="n">
        <v>73535000</v>
      </c>
      <c r="AF77" s="19"/>
      <c r="AG77" s="19"/>
      <c r="AH77" s="19"/>
      <c r="AI77" s="19" t="n">
        <v>2575000</v>
      </c>
      <c r="AJ77" s="19" t="n">
        <v>2575000</v>
      </c>
      <c r="AK77" s="19" t="n">
        <v>2077500</v>
      </c>
      <c r="AL77" s="19" t="n">
        <v>1824750</v>
      </c>
      <c r="AM77" s="19" t="n">
        <v>1824750</v>
      </c>
      <c r="AN77" s="19" t="n">
        <v>1798629</v>
      </c>
      <c r="AO77" s="19" t="n">
        <v>48750</v>
      </c>
      <c r="AP77" s="19" t="n">
        <v>48750</v>
      </c>
      <c r="AQ77" s="19" t="n">
        <v>3900</v>
      </c>
      <c r="AR77" s="19" t="n">
        <v>468830</v>
      </c>
      <c r="AS77" s="19" t="n">
        <v>468830</v>
      </c>
      <c r="AT77" s="19" t="n">
        <v>284907</v>
      </c>
      <c r="AU77" s="19" t="n">
        <v>311400</v>
      </c>
      <c r="AV77" s="19" t="n">
        <v>311400</v>
      </c>
      <c r="AW77" s="19" t="n">
        <v>223650</v>
      </c>
      <c r="AX77" s="19" t="n">
        <v>2002000</v>
      </c>
      <c r="AY77" s="19" t="n">
        <v>1472985.25</v>
      </c>
      <c r="AZ77" s="19" t="n">
        <v>1003425</v>
      </c>
      <c r="BA77" s="19" t="n">
        <v>211500</v>
      </c>
      <c r="BB77" s="19" t="n">
        <v>211500</v>
      </c>
      <c r="BC77" s="19" t="n">
        <v>110625</v>
      </c>
      <c r="BD77" s="19"/>
      <c r="BE77" s="19"/>
      <c r="BF77" s="19"/>
      <c r="BG77" s="19"/>
      <c r="BH77" s="19"/>
      <c r="BI77" s="19"/>
      <c r="BJ77" s="19" t="n">
        <v>942100</v>
      </c>
      <c r="BK77" s="19" t="n">
        <v>942100</v>
      </c>
      <c r="BL77" s="19" t="n">
        <v>912634.8</v>
      </c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</row>
    <row r="78" s="22" customFormat="true" ht="67.5" hidden="false" customHeight="false" outlineLevel="0" collapsed="false">
      <c r="A78" s="15" t="s">
        <v>109</v>
      </c>
      <c r="B78" s="15" t="s">
        <v>110</v>
      </c>
      <c r="C78" s="15" t="s">
        <v>204</v>
      </c>
      <c r="D78" s="47" t="s">
        <v>205</v>
      </c>
      <c r="E78" s="15" t="s">
        <v>153</v>
      </c>
      <c r="F78" s="18" t="n">
        <v>789000</v>
      </c>
      <c r="G78" s="18" t="n">
        <v>789000</v>
      </c>
      <c r="H78" s="18" t="n">
        <v>788996.35</v>
      </c>
      <c r="I78" s="19" t="n">
        <f aca="false">G78-F78</f>
        <v>0</v>
      </c>
      <c r="J78" s="19" t="n">
        <f aca="false">H78-F78</f>
        <v>-3.65000000002328</v>
      </c>
      <c r="K78" s="20" t="n">
        <f aca="false">(H78/F78*100)-100</f>
        <v>-0.000462610899873539</v>
      </c>
      <c r="L78" s="20"/>
      <c r="M78" s="19"/>
      <c r="N78" s="19" t="n">
        <v>42200</v>
      </c>
      <c r="O78" s="19" t="n">
        <v>42200</v>
      </c>
      <c r="P78" s="19" t="n">
        <v>42200</v>
      </c>
      <c r="Q78" s="19" t="n">
        <v>42200</v>
      </c>
      <c r="R78" s="19" t="n">
        <v>42200</v>
      </c>
      <c r="S78" s="19" t="n">
        <v>42200</v>
      </c>
      <c r="T78" s="19" t="n">
        <v>9200</v>
      </c>
      <c r="U78" s="19" t="n">
        <v>9200</v>
      </c>
      <c r="V78" s="19" t="n">
        <v>9200</v>
      </c>
      <c r="W78" s="19" t="n">
        <v>32900</v>
      </c>
      <c r="X78" s="19" t="n">
        <v>32900</v>
      </c>
      <c r="Y78" s="19" t="n">
        <v>32900</v>
      </c>
      <c r="Z78" s="19" t="n">
        <v>4600</v>
      </c>
      <c r="AA78" s="19" t="n">
        <v>4600</v>
      </c>
      <c r="AB78" s="19" t="n">
        <v>4600</v>
      </c>
      <c r="AC78" s="19" t="n">
        <v>382200</v>
      </c>
      <c r="AD78" s="19" t="n">
        <v>382200</v>
      </c>
      <c r="AE78" s="19" t="n">
        <v>382200</v>
      </c>
      <c r="AF78" s="19" t="n">
        <v>15800</v>
      </c>
      <c r="AG78" s="19" t="n">
        <v>15800</v>
      </c>
      <c r="AH78" s="19" t="n">
        <v>15800</v>
      </c>
      <c r="AI78" s="19" t="n">
        <v>53400</v>
      </c>
      <c r="AJ78" s="19" t="n">
        <v>53400</v>
      </c>
      <c r="AK78" s="19" t="n">
        <v>53400</v>
      </c>
      <c r="AL78" s="19" t="n">
        <v>16500</v>
      </c>
      <c r="AM78" s="19" t="n">
        <v>16500</v>
      </c>
      <c r="AN78" s="19" t="n">
        <v>16496.35</v>
      </c>
      <c r="AO78" s="19" t="n">
        <v>42200</v>
      </c>
      <c r="AP78" s="19" t="n">
        <v>42200</v>
      </c>
      <c r="AQ78" s="19" t="n">
        <v>42200</v>
      </c>
      <c r="AR78" s="19" t="n">
        <v>28300</v>
      </c>
      <c r="AS78" s="19" t="n">
        <v>28300</v>
      </c>
      <c r="AT78" s="19" t="n">
        <v>28300</v>
      </c>
      <c r="AU78" s="19" t="n">
        <v>13200</v>
      </c>
      <c r="AV78" s="19" t="n">
        <v>13200</v>
      </c>
      <c r="AW78" s="19" t="n">
        <v>13200</v>
      </c>
      <c r="AX78" s="19" t="n">
        <v>56000</v>
      </c>
      <c r="AY78" s="19" t="n">
        <v>56000</v>
      </c>
      <c r="AZ78" s="19" t="n">
        <v>56000</v>
      </c>
      <c r="BA78" s="19" t="n">
        <v>1500</v>
      </c>
      <c r="BB78" s="19" t="n">
        <v>1500</v>
      </c>
      <c r="BC78" s="19" t="n">
        <v>1500</v>
      </c>
      <c r="BD78" s="19" t="n">
        <v>7300</v>
      </c>
      <c r="BE78" s="19" t="n">
        <v>7300</v>
      </c>
      <c r="BF78" s="19" t="n">
        <v>7300</v>
      </c>
      <c r="BG78" s="19" t="n">
        <v>3300</v>
      </c>
      <c r="BH78" s="19" t="n">
        <v>3300</v>
      </c>
      <c r="BI78" s="19" t="n">
        <v>3300</v>
      </c>
      <c r="BJ78" s="19" t="n">
        <v>38200</v>
      </c>
      <c r="BK78" s="19" t="n">
        <v>38200</v>
      </c>
      <c r="BL78" s="19" t="n">
        <v>38200</v>
      </c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</row>
    <row r="79" s="22" customFormat="true" ht="22.5" hidden="false" customHeight="false" outlineLevel="0" collapsed="false">
      <c r="A79" s="15" t="s">
        <v>33</v>
      </c>
      <c r="B79" s="15" t="s">
        <v>104</v>
      </c>
      <c r="C79" s="15" t="s">
        <v>206</v>
      </c>
      <c r="D79" s="29" t="s">
        <v>207</v>
      </c>
      <c r="E79" s="15" t="s">
        <v>153</v>
      </c>
      <c r="F79" s="18" t="n">
        <v>129005000</v>
      </c>
      <c r="G79" s="18" t="n">
        <v>129005000</v>
      </c>
      <c r="H79" s="18" t="n">
        <v>129005000</v>
      </c>
      <c r="I79" s="19" t="n">
        <f aca="false">G79-F79</f>
        <v>0</v>
      </c>
      <c r="J79" s="19" t="n">
        <f aca="false">H79-F79</f>
        <v>0</v>
      </c>
      <c r="K79" s="20" t="n">
        <f aca="false">(H79/F79*100)-100</f>
        <v>0</v>
      </c>
      <c r="L79" s="20"/>
      <c r="M79" s="19"/>
      <c r="N79" s="19" t="n">
        <v>38288100</v>
      </c>
      <c r="O79" s="19" t="n">
        <v>38288100</v>
      </c>
      <c r="P79" s="19" t="n">
        <v>38288100</v>
      </c>
      <c r="Q79" s="19" t="n">
        <v>41273200</v>
      </c>
      <c r="R79" s="19" t="n">
        <v>41273200</v>
      </c>
      <c r="S79" s="19" t="n">
        <v>41273200</v>
      </c>
      <c r="T79" s="19" t="n">
        <v>10063300</v>
      </c>
      <c r="U79" s="19" t="n">
        <v>10063300</v>
      </c>
      <c r="V79" s="19" t="n">
        <v>10063300</v>
      </c>
      <c r="W79" s="19" t="n">
        <v>34288400</v>
      </c>
      <c r="X79" s="19" t="n">
        <v>34288400</v>
      </c>
      <c r="Y79" s="19" t="n">
        <v>34288400</v>
      </c>
      <c r="Z79" s="19" t="n">
        <v>5092000</v>
      </c>
      <c r="AA79" s="19" t="n">
        <v>5092000</v>
      </c>
      <c r="AB79" s="19" t="n">
        <v>5092000</v>
      </c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</row>
    <row r="80" s="22" customFormat="true" ht="78.75" hidden="false" customHeight="false" outlineLevel="0" collapsed="false">
      <c r="A80" s="15" t="s">
        <v>126</v>
      </c>
      <c r="B80" s="15" t="s">
        <v>208</v>
      </c>
      <c r="C80" s="15" t="s">
        <v>209</v>
      </c>
      <c r="D80" s="47" t="s">
        <v>210</v>
      </c>
      <c r="E80" s="15" t="s">
        <v>153</v>
      </c>
      <c r="F80" s="18" t="n">
        <v>34552700</v>
      </c>
      <c r="G80" s="18" t="n">
        <v>34552700</v>
      </c>
      <c r="H80" s="18" t="n">
        <v>34504264</v>
      </c>
      <c r="I80" s="19" t="n">
        <f aca="false">G80-F80</f>
        <v>0</v>
      </c>
      <c r="J80" s="19" t="n">
        <f aca="false">H80-F80</f>
        <v>-48436</v>
      </c>
      <c r="K80" s="20" t="n">
        <f aca="false">(H80/F80*100)-100</f>
        <v>-0.140180072758426</v>
      </c>
      <c r="L80" s="20"/>
      <c r="M80" s="19"/>
      <c r="N80" s="19" t="n">
        <v>1737200</v>
      </c>
      <c r="O80" s="19" t="n">
        <v>1737200</v>
      </c>
      <c r="P80" s="19" t="n">
        <v>1737200</v>
      </c>
      <c r="Q80" s="19" t="n">
        <v>2495200</v>
      </c>
      <c r="R80" s="19" t="n">
        <v>2495200</v>
      </c>
      <c r="S80" s="19" t="n">
        <v>2495200</v>
      </c>
      <c r="T80" s="19" t="n">
        <v>1370000</v>
      </c>
      <c r="U80" s="19" t="n">
        <v>1370000</v>
      </c>
      <c r="V80" s="19" t="n">
        <v>1370000</v>
      </c>
      <c r="W80" s="19" t="n">
        <v>1756000</v>
      </c>
      <c r="X80" s="19" t="n">
        <v>1756000</v>
      </c>
      <c r="Y80" s="19" t="n">
        <v>1756000</v>
      </c>
      <c r="Z80" s="19" t="n">
        <v>967300</v>
      </c>
      <c r="AA80" s="19" t="n">
        <v>967300</v>
      </c>
      <c r="AB80" s="19" t="n">
        <v>967300</v>
      </c>
      <c r="AC80" s="19" t="n">
        <v>9119600</v>
      </c>
      <c r="AD80" s="19" t="n">
        <v>9119600</v>
      </c>
      <c r="AE80" s="19" t="n">
        <v>9119579.95</v>
      </c>
      <c r="AF80" s="19" t="n">
        <v>1232300</v>
      </c>
      <c r="AG80" s="19" t="n">
        <v>1232300</v>
      </c>
      <c r="AH80" s="19" t="n">
        <v>1232300</v>
      </c>
      <c r="AI80" s="19" t="n">
        <v>2184400</v>
      </c>
      <c r="AJ80" s="19" t="n">
        <v>2184400</v>
      </c>
      <c r="AK80" s="19" t="n">
        <v>2184400</v>
      </c>
      <c r="AL80" s="19" t="n">
        <v>2108500</v>
      </c>
      <c r="AM80" s="19" t="n">
        <v>2108500</v>
      </c>
      <c r="AN80" s="19" t="n">
        <v>2060084.05</v>
      </c>
      <c r="AO80" s="19" t="n">
        <v>2163900</v>
      </c>
      <c r="AP80" s="19" t="n">
        <v>2163900</v>
      </c>
      <c r="AQ80" s="19" t="n">
        <v>2163900</v>
      </c>
      <c r="AR80" s="19" t="n">
        <v>1608500</v>
      </c>
      <c r="AS80" s="19" t="n">
        <v>1608500</v>
      </c>
      <c r="AT80" s="19" t="n">
        <v>1608500</v>
      </c>
      <c r="AU80" s="19" t="n">
        <v>1342200</v>
      </c>
      <c r="AV80" s="19" t="n">
        <v>1342200</v>
      </c>
      <c r="AW80" s="19" t="n">
        <v>1342200</v>
      </c>
      <c r="AX80" s="19" t="n">
        <v>2155200</v>
      </c>
      <c r="AY80" s="19" t="n">
        <v>2155200</v>
      </c>
      <c r="AZ80" s="19" t="n">
        <v>2155200</v>
      </c>
      <c r="BA80" s="19" t="n">
        <v>982700</v>
      </c>
      <c r="BB80" s="19" t="n">
        <v>982700</v>
      </c>
      <c r="BC80" s="19" t="n">
        <v>982700</v>
      </c>
      <c r="BD80" s="19" t="n">
        <v>885900</v>
      </c>
      <c r="BE80" s="19" t="n">
        <v>885900</v>
      </c>
      <c r="BF80" s="19" t="n">
        <v>885900</v>
      </c>
      <c r="BG80" s="19" t="n">
        <v>684900</v>
      </c>
      <c r="BH80" s="19" t="n">
        <v>684900</v>
      </c>
      <c r="BI80" s="19" t="n">
        <v>684900</v>
      </c>
      <c r="BJ80" s="19" t="n">
        <v>1758900</v>
      </c>
      <c r="BK80" s="19" t="n">
        <v>1758900</v>
      </c>
      <c r="BL80" s="19" t="n">
        <v>1758900</v>
      </c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</row>
    <row r="81" s="22" customFormat="true" ht="90" hidden="false" customHeight="false" outlineLevel="0" collapsed="false">
      <c r="A81" s="15" t="s">
        <v>126</v>
      </c>
      <c r="B81" s="15" t="s">
        <v>211</v>
      </c>
      <c r="C81" s="15" t="s">
        <v>212</v>
      </c>
      <c r="D81" s="47" t="s">
        <v>213</v>
      </c>
      <c r="E81" s="15" t="s">
        <v>153</v>
      </c>
      <c r="F81" s="18" t="n">
        <v>194000</v>
      </c>
      <c r="G81" s="18" t="n">
        <v>194000</v>
      </c>
      <c r="H81" s="18" t="n">
        <v>139944.92</v>
      </c>
      <c r="I81" s="19" t="n">
        <f aca="false">G81-F81</f>
        <v>0</v>
      </c>
      <c r="J81" s="19" t="n">
        <f aca="false">H81-F81</f>
        <v>-54055.08</v>
      </c>
      <c r="K81" s="20" t="n">
        <f aca="false">(H81/F81*100)-100</f>
        <v>-27.8634432989691</v>
      </c>
      <c r="L81" s="20"/>
      <c r="M81" s="19"/>
      <c r="N81" s="19" t="n">
        <v>50000</v>
      </c>
      <c r="O81" s="19" t="n">
        <v>50000</v>
      </c>
      <c r="P81" s="19" t="n">
        <v>50000</v>
      </c>
      <c r="Q81" s="19" t="n">
        <v>22000</v>
      </c>
      <c r="R81" s="19" t="n">
        <v>22000</v>
      </c>
      <c r="S81" s="19" t="n">
        <v>22000</v>
      </c>
      <c r="T81" s="19" t="n">
        <v>14000</v>
      </c>
      <c r="U81" s="19" t="n">
        <v>14000</v>
      </c>
      <c r="V81" s="19" t="n">
        <v>9944.92</v>
      </c>
      <c r="W81" s="19" t="n">
        <v>22000</v>
      </c>
      <c r="X81" s="19" t="n">
        <v>22000</v>
      </c>
      <c r="Y81" s="19" t="n">
        <v>18000</v>
      </c>
      <c r="Z81" s="19" t="n">
        <v>14000</v>
      </c>
      <c r="AA81" s="19" t="n">
        <v>14000</v>
      </c>
      <c r="AB81" s="19" t="n">
        <v>10000</v>
      </c>
      <c r="AC81" s="19" t="n">
        <v>6000</v>
      </c>
      <c r="AD81" s="19" t="n">
        <v>6000</v>
      </c>
      <c r="AE81" s="19" t="n">
        <v>6000</v>
      </c>
      <c r="AF81" s="19" t="n">
        <v>6000</v>
      </c>
      <c r="AG81" s="19" t="n">
        <v>6000</v>
      </c>
      <c r="AH81" s="19"/>
      <c r="AI81" s="19" t="n">
        <v>6000</v>
      </c>
      <c r="AJ81" s="19" t="n">
        <v>6000</v>
      </c>
      <c r="AK81" s="19"/>
      <c r="AL81" s="19" t="n">
        <v>6000</v>
      </c>
      <c r="AM81" s="19" t="n">
        <v>6000</v>
      </c>
      <c r="AN81" s="19"/>
      <c r="AO81" s="19" t="n">
        <v>6000</v>
      </c>
      <c r="AP81" s="19" t="n">
        <v>6000</v>
      </c>
      <c r="AQ81" s="19" t="n">
        <v>6000</v>
      </c>
      <c r="AR81" s="19" t="n">
        <v>6000</v>
      </c>
      <c r="AS81" s="19" t="n">
        <v>6000</v>
      </c>
      <c r="AT81" s="19"/>
      <c r="AU81" s="19" t="n">
        <v>6000</v>
      </c>
      <c r="AV81" s="19" t="n">
        <v>6000</v>
      </c>
      <c r="AW81" s="19" t="n">
        <v>6000</v>
      </c>
      <c r="AX81" s="19" t="n">
        <v>6000</v>
      </c>
      <c r="AY81" s="19" t="n">
        <v>6000</v>
      </c>
      <c r="AZ81" s="19" t="n">
        <v>0</v>
      </c>
      <c r="BA81" s="19" t="n">
        <v>6000</v>
      </c>
      <c r="BB81" s="19" t="n">
        <v>6000</v>
      </c>
      <c r="BC81" s="19" t="n">
        <v>0</v>
      </c>
      <c r="BD81" s="19" t="n">
        <v>6000</v>
      </c>
      <c r="BE81" s="19" t="n">
        <v>6000</v>
      </c>
      <c r="BF81" s="19" t="n">
        <v>6000</v>
      </c>
      <c r="BG81" s="19" t="n">
        <v>6000</v>
      </c>
      <c r="BH81" s="19" t="n">
        <v>6000</v>
      </c>
      <c r="BI81" s="19" t="n">
        <v>6000</v>
      </c>
      <c r="BJ81" s="19" t="n">
        <v>6000</v>
      </c>
      <c r="BK81" s="19" t="n">
        <v>6000</v>
      </c>
      <c r="BL81" s="19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</row>
    <row r="82" s="22" customFormat="true" ht="22.5" hidden="false" customHeight="false" outlineLevel="0" collapsed="false">
      <c r="A82" s="15" t="s">
        <v>126</v>
      </c>
      <c r="B82" s="15" t="s">
        <v>211</v>
      </c>
      <c r="C82" s="15" t="s">
        <v>214</v>
      </c>
      <c r="D82" s="29" t="s">
        <v>215</v>
      </c>
      <c r="E82" s="15" t="s">
        <v>153</v>
      </c>
      <c r="F82" s="18" t="n">
        <v>19381500</v>
      </c>
      <c r="G82" s="18" t="n">
        <v>19381500</v>
      </c>
      <c r="H82" s="18" t="n">
        <v>18034934.87</v>
      </c>
      <c r="I82" s="19" t="n">
        <f aca="false">G82-F82</f>
        <v>0</v>
      </c>
      <c r="J82" s="19" t="n">
        <f aca="false">H82-F82</f>
        <v>-1346565.13</v>
      </c>
      <c r="K82" s="20" t="n">
        <f aca="false">(H82/F82*100)-100</f>
        <v>-6.94768273869413</v>
      </c>
      <c r="L82" s="20"/>
      <c r="M82" s="19"/>
      <c r="N82" s="19" t="n">
        <v>837000</v>
      </c>
      <c r="O82" s="19" t="n">
        <v>837000</v>
      </c>
      <c r="P82" s="19" t="n">
        <v>837000</v>
      </c>
      <c r="Q82" s="19" t="n">
        <v>633000</v>
      </c>
      <c r="R82" s="19" t="n">
        <v>633000</v>
      </c>
      <c r="S82" s="19" t="n">
        <v>633000</v>
      </c>
      <c r="T82" s="19" t="n">
        <v>271500</v>
      </c>
      <c r="U82" s="19" t="n">
        <v>271500</v>
      </c>
      <c r="V82" s="19" t="n">
        <v>271500</v>
      </c>
      <c r="W82" s="19" t="n">
        <v>975000</v>
      </c>
      <c r="X82" s="19" t="n">
        <v>975000</v>
      </c>
      <c r="Y82" s="19" t="n">
        <v>975000</v>
      </c>
      <c r="Z82" s="19" t="n">
        <v>148500</v>
      </c>
      <c r="AA82" s="19" t="n">
        <v>148500</v>
      </c>
      <c r="AB82" s="19" t="n">
        <v>148500</v>
      </c>
      <c r="AC82" s="19" t="n">
        <v>8671500</v>
      </c>
      <c r="AD82" s="19" t="n">
        <v>8671500</v>
      </c>
      <c r="AE82" s="19" t="n">
        <v>7705159.26</v>
      </c>
      <c r="AF82" s="19" t="n">
        <v>403500</v>
      </c>
      <c r="AG82" s="19" t="n">
        <v>403500</v>
      </c>
      <c r="AH82" s="19" t="n">
        <v>403500</v>
      </c>
      <c r="AI82" s="19" t="n">
        <v>1596000</v>
      </c>
      <c r="AJ82" s="19" t="n">
        <v>1596000</v>
      </c>
      <c r="AK82" s="19" t="n">
        <v>1466026</v>
      </c>
      <c r="AL82" s="19" t="n">
        <v>789000</v>
      </c>
      <c r="AM82" s="19" t="n">
        <v>789000</v>
      </c>
      <c r="AN82" s="19" t="n">
        <v>788019</v>
      </c>
      <c r="AO82" s="19" t="n">
        <v>975000</v>
      </c>
      <c r="AP82" s="19" t="n">
        <v>975000</v>
      </c>
      <c r="AQ82" s="19" t="n">
        <v>975000</v>
      </c>
      <c r="AR82" s="19" t="n">
        <v>906000</v>
      </c>
      <c r="AS82" s="19" t="n">
        <v>906000</v>
      </c>
      <c r="AT82" s="19" t="n">
        <v>906000</v>
      </c>
      <c r="AU82" s="19" t="n">
        <v>481500</v>
      </c>
      <c r="AV82" s="19" t="n">
        <v>481500</v>
      </c>
      <c r="AW82" s="19" t="n">
        <v>481500</v>
      </c>
      <c r="AX82" s="19" t="n">
        <v>1404000</v>
      </c>
      <c r="AY82" s="19" t="n">
        <v>1404000</v>
      </c>
      <c r="AZ82" s="19" t="n">
        <v>1404000</v>
      </c>
      <c r="BA82" s="19" t="n">
        <v>6000</v>
      </c>
      <c r="BB82" s="19" t="n">
        <v>6000</v>
      </c>
      <c r="BC82" s="19" t="n">
        <v>6000</v>
      </c>
      <c r="BD82" s="19" t="n">
        <v>187500</v>
      </c>
      <c r="BE82" s="19" t="n">
        <v>187500</v>
      </c>
      <c r="BF82" s="19" t="n">
        <v>187500</v>
      </c>
      <c r="BG82" s="19" t="n">
        <v>82500</v>
      </c>
      <c r="BH82" s="19" t="n">
        <v>82500</v>
      </c>
      <c r="BI82" s="19" t="n">
        <v>82500</v>
      </c>
      <c r="BJ82" s="19" t="n">
        <v>1014000</v>
      </c>
      <c r="BK82" s="19" t="n">
        <v>1014000</v>
      </c>
      <c r="BL82" s="19" t="n">
        <v>764730.61</v>
      </c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</row>
    <row r="83" s="22" customFormat="true" ht="45" hidden="false" customHeight="false" outlineLevel="0" collapsed="false">
      <c r="A83" s="15" t="s">
        <v>126</v>
      </c>
      <c r="B83" s="15" t="s">
        <v>216</v>
      </c>
      <c r="C83" s="15" t="s">
        <v>217</v>
      </c>
      <c r="D83" s="29" t="s">
        <v>218</v>
      </c>
      <c r="E83" s="15" t="s">
        <v>153</v>
      </c>
      <c r="F83" s="18" t="n">
        <v>825100</v>
      </c>
      <c r="G83" s="18" t="n">
        <v>825100</v>
      </c>
      <c r="H83" s="18" t="n">
        <v>700265.3</v>
      </c>
      <c r="I83" s="19" t="n">
        <f aca="false">G83-F83</f>
        <v>0</v>
      </c>
      <c r="J83" s="19" t="n">
        <f aca="false">H83-F83</f>
        <v>-124834.7</v>
      </c>
      <c r="K83" s="20" t="n">
        <f aca="false">(H83/F83*100)-100</f>
        <v>-15.1296448915283</v>
      </c>
      <c r="L83" s="20"/>
      <c r="M83" s="19"/>
      <c r="N83" s="19" t="n">
        <v>39510</v>
      </c>
      <c r="O83" s="19" t="n">
        <v>39510</v>
      </c>
      <c r="P83" s="19" t="n">
        <v>39510</v>
      </c>
      <c r="Q83" s="19" t="n">
        <v>57580</v>
      </c>
      <c r="R83" s="19" t="n">
        <v>57580</v>
      </c>
      <c r="S83" s="19" t="n">
        <v>46845</v>
      </c>
      <c r="T83" s="19" t="n">
        <v>10450</v>
      </c>
      <c r="U83" s="19" t="n">
        <v>10450</v>
      </c>
      <c r="V83" s="19" t="n">
        <v>10450</v>
      </c>
      <c r="W83" s="19" t="n">
        <v>34560</v>
      </c>
      <c r="X83" s="19" t="n">
        <v>34560</v>
      </c>
      <c r="Y83" s="19" t="n">
        <v>32449.36</v>
      </c>
      <c r="Z83" s="19" t="n">
        <v>5500</v>
      </c>
      <c r="AA83" s="19" t="n">
        <v>5500</v>
      </c>
      <c r="AB83" s="19" t="n">
        <v>5500</v>
      </c>
      <c r="AC83" s="19" t="n">
        <v>304940</v>
      </c>
      <c r="AD83" s="19" t="n">
        <v>304940</v>
      </c>
      <c r="AE83" s="19" t="n">
        <v>266904.4</v>
      </c>
      <c r="AF83" s="19" t="n">
        <v>18900</v>
      </c>
      <c r="AG83" s="19" t="n">
        <v>18900</v>
      </c>
      <c r="AH83" s="19" t="n">
        <v>17750</v>
      </c>
      <c r="AI83" s="19" t="n">
        <v>66740</v>
      </c>
      <c r="AJ83" s="19" t="n">
        <v>66740</v>
      </c>
      <c r="AK83" s="19" t="n">
        <v>66740</v>
      </c>
      <c r="AL83" s="19" t="n">
        <v>27500</v>
      </c>
      <c r="AM83" s="19" t="n">
        <v>27500</v>
      </c>
      <c r="AN83" s="19" t="n">
        <v>17749.04</v>
      </c>
      <c r="AO83" s="19" t="n">
        <v>42630</v>
      </c>
      <c r="AP83" s="19" t="n">
        <v>42630</v>
      </c>
      <c r="AQ83" s="19" t="n">
        <v>20850</v>
      </c>
      <c r="AR83" s="19" t="n">
        <v>26680</v>
      </c>
      <c r="AS83" s="19" t="n">
        <v>26680</v>
      </c>
      <c r="AT83" s="19" t="n">
        <v>26680</v>
      </c>
      <c r="AU83" s="19" t="n">
        <v>15680</v>
      </c>
      <c r="AV83" s="19" t="n">
        <v>15680</v>
      </c>
      <c r="AW83" s="19" t="n">
        <v>15680</v>
      </c>
      <c r="AX83" s="19" t="n">
        <v>119370</v>
      </c>
      <c r="AY83" s="19" t="n">
        <v>119370</v>
      </c>
      <c r="AZ83" s="19" t="n">
        <v>89527.5</v>
      </c>
      <c r="BA83" s="19" t="n">
        <v>1930</v>
      </c>
      <c r="BB83" s="19" t="n">
        <v>1930</v>
      </c>
      <c r="BC83" s="19" t="n">
        <v>0</v>
      </c>
      <c r="BD83" s="19" t="n">
        <v>10000</v>
      </c>
      <c r="BE83" s="19" t="n">
        <v>10000</v>
      </c>
      <c r="BF83" s="19" t="n">
        <v>10000</v>
      </c>
      <c r="BG83" s="19" t="n">
        <v>5130</v>
      </c>
      <c r="BH83" s="19" t="n">
        <v>5130</v>
      </c>
      <c r="BI83" s="19" t="n">
        <v>5130</v>
      </c>
      <c r="BJ83" s="19" t="n">
        <v>38000</v>
      </c>
      <c r="BK83" s="19" t="n">
        <v>38000</v>
      </c>
      <c r="BL83" s="19" t="n">
        <v>28500</v>
      </c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</row>
    <row r="84" s="22" customFormat="true" ht="33.75" hidden="false" customHeight="false" outlineLevel="0" collapsed="false">
      <c r="A84" s="15" t="s">
        <v>193</v>
      </c>
      <c r="B84" s="15" t="s">
        <v>219</v>
      </c>
      <c r="C84" s="15" t="s">
        <v>220</v>
      </c>
      <c r="D84" s="29" t="s">
        <v>221</v>
      </c>
      <c r="E84" s="15" t="s">
        <v>153</v>
      </c>
      <c r="F84" s="18" t="n">
        <v>11725500</v>
      </c>
      <c r="G84" s="18" t="n">
        <v>11725500</v>
      </c>
      <c r="H84" s="18" t="n">
        <v>11668197.17</v>
      </c>
      <c r="I84" s="19" t="n">
        <f aca="false">G84-F84</f>
        <v>0</v>
      </c>
      <c r="J84" s="19" t="n">
        <f aca="false">H84-F84</f>
        <v>-57302.8300000001</v>
      </c>
      <c r="K84" s="20" t="n">
        <f aca="false">(H84/F84*100)-100</f>
        <v>-0.488702656603138</v>
      </c>
      <c r="L84" s="20"/>
      <c r="M84" s="19"/>
      <c r="N84" s="19" t="n">
        <v>2730700</v>
      </c>
      <c r="O84" s="19" t="n">
        <v>2730700</v>
      </c>
      <c r="P84" s="19" t="n">
        <v>2730700</v>
      </c>
      <c r="Q84" s="19" t="n">
        <v>696400</v>
      </c>
      <c r="R84" s="19" t="n">
        <v>696400</v>
      </c>
      <c r="S84" s="19" t="n">
        <v>696400</v>
      </c>
      <c r="T84" s="19" t="n">
        <v>582800</v>
      </c>
      <c r="U84" s="19" t="n">
        <v>582800</v>
      </c>
      <c r="V84" s="19" t="n">
        <v>582800</v>
      </c>
      <c r="W84" s="19" t="n">
        <v>1449500</v>
      </c>
      <c r="X84" s="19" t="n">
        <v>1449500</v>
      </c>
      <c r="Y84" s="19" t="n">
        <v>1449500</v>
      </c>
      <c r="Z84" s="19" t="n">
        <v>113600</v>
      </c>
      <c r="AA84" s="19" t="n">
        <v>113600</v>
      </c>
      <c r="AB84" s="19" t="n">
        <v>113600</v>
      </c>
      <c r="AC84" s="19"/>
      <c r="AD84" s="19"/>
      <c r="AE84" s="19"/>
      <c r="AF84" s="19"/>
      <c r="AG84" s="19"/>
      <c r="AH84" s="19"/>
      <c r="AI84" s="19" t="n">
        <v>3787000</v>
      </c>
      <c r="AJ84" s="19" t="n">
        <v>3787000</v>
      </c>
      <c r="AK84" s="19" t="n">
        <v>3787000</v>
      </c>
      <c r="AL84" s="19"/>
      <c r="AM84" s="19"/>
      <c r="AN84" s="19"/>
      <c r="AO84" s="19"/>
      <c r="AP84" s="19"/>
      <c r="AQ84" s="19"/>
      <c r="AR84" s="19"/>
      <c r="AS84" s="19"/>
      <c r="AT84" s="19"/>
      <c r="AU84" s="19" t="n">
        <v>1165400</v>
      </c>
      <c r="AV84" s="19" t="n">
        <v>1165400</v>
      </c>
      <c r="AW84" s="19" t="n">
        <v>1165400</v>
      </c>
      <c r="AX84" s="19"/>
      <c r="AY84" s="19"/>
      <c r="AZ84" s="19"/>
      <c r="BA84" s="19" t="n">
        <v>326100</v>
      </c>
      <c r="BB84" s="19" t="n">
        <v>326100</v>
      </c>
      <c r="BC84" s="19" t="n">
        <v>268797.17</v>
      </c>
      <c r="BD84" s="19" t="n">
        <v>582600</v>
      </c>
      <c r="BE84" s="19" t="n">
        <v>582600</v>
      </c>
      <c r="BF84" s="19" t="n">
        <v>582600</v>
      </c>
      <c r="BG84" s="19" t="n">
        <v>291400</v>
      </c>
      <c r="BH84" s="19" t="n">
        <v>291400</v>
      </c>
      <c r="BI84" s="19" t="n">
        <v>291400</v>
      </c>
      <c r="BJ84" s="19"/>
      <c r="BK84" s="19"/>
      <c r="BL84" s="19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</row>
    <row r="85" s="22" customFormat="true" ht="22.5" hidden="false" customHeight="false" outlineLevel="0" collapsed="false">
      <c r="A85" s="15" t="s">
        <v>222</v>
      </c>
      <c r="B85" s="15" t="s">
        <v>211</v>
      </c>
      <c r="C85" s="15" t="s">
        <v>223</v>
      </c>
      <c r="D85" s="29" t="s">
        <v>224</v>
      </c>
      <c r="E85" s="15" t="s">
        <v>153</v>
      </c>
      <c r="F85" s="18" t="n">
        <v>6064600</v>
      </c>
      <c r="G85" s="18" t="n">
        <v>6064600</v>
      </c>
      <c r="H85" s="18" t="n">
        <v>2992565.64</v>
      </c>
      <c r="I85" s="19" t="n">
        <f aca="false">G85-F85</f>
        <v>0</v>
      </c>
      <c r="J85" s="19" t="n">
        <f aca="false">H85-F85</f>
        <v>-3072034.36</v>
      </c>
      <c r="K85" s="20"/>
      <c r="L85" s="20"/>
      <c r="M85" s="19"/>
      <c r="N85" s="19" t="n">
        <v>1302215</v>
      </c>
      <c r="O85" s="19" t="n">
        <v>1506849</v>
      </c>
      <c r="P85" s="19" t="n">
        <v>514442.73</v>
      </c>
      <c r="Q85" s="19" t="n">
        <v>1078975</v>
      </c>
      <c r="R85" s="19" t="n">
        <v>1078975</v>
      </c>
      <c r="S85" s="19" t="n">
        <v>463232.89</v>
      </c>
      <c r="T85" s="19" t="n">
        <v>651107</v>
      </c>
      <c r="U85" s="19" t="n">
        <v>651107</v>
      </c>
      <c r="V85" s="19" t="n">
        <v>553440.29</v>
      </c>
      <c r="W85" s="19" t="n">
        <v>223237</v>
      </c>
      <c r="X85" s="19" t="n">
        <v>223237</v>
      </c>
      <c r="Y85" s="19" t="n">
        <v>144543.49</v>
      </c>
      <c r="Z85" s="19" t="n">
        <v>427871</v>
      </c>
      <c r="AA85" s="19" t="n">
        <v>427871</v>
      </c>
      <c r="AB85" s="19" t="n">
        <v>138447.7</v>
      </c>
      <c r="AC85" s="19" t="n">
        <v>223237</v>
      </c>
      <c r="AD85" s="19" t="n">
        <v>223237</v>
      </c>
      <c r="AE85" s="19" t="n">
        <v>189600</v>
      </c>
      <c r="AF85" s="19" t="n">
        <v>427871</v>
      </c>
      <c r="AG85" s="19" t="n">
        <v>427871</v>
      </c>
      <c r="AH85" s="19" t="n">
        <v>102901.8</v>
      </c>
      <c r="AI85" s="19" t="n">
        <v>427871</v>
      </c>
      <c r="AJ85" s="19" t="n">
        <v>427871</v>
      </c>
      <c r="AK85" s="19" t="n">
        <v>311964.63</v>
      </c>
      <c r="AL85" s="19" t="n">
        <v>427871</v>
      </c>
      <c r="AM85" s="19" t="n">
        <v>223237</v>
      </c>
      <c r="AN85" s="19" t="n">
        <v>117521.39</v>
      </c>
      <c r="AO85" s="19" t="n">
        <v>223237</v>
      </c>
      <c r="AP85" s="19" t="n">
        <v>223237</v>
      </c>
      <c r="AQ85" s="19" t="n">
        <v>188696.57</v>
      </c>
      <c r="AR85" s="19" t="n">
        <v>223237</v>
      </c>
      <c r="AS85" s="19" t="n">
        <v>223237</v>
      </c>
      <c r="AT85" s="19" t="n">
        <v>60031.6</v>
      </c>
      <c r="AU85" s="19" t="n">
        <v>427871</v>
      </c>
      <c r="AV85" s="19" t="n">
        <v>427871</v>
      </c>
      <c r="AW85" s="19" t="n">
        <v>207742.55</v>
      </c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</row>
    <row r="86" s="50" customFormat="true" ht="12" hidden="false" customHeight="true" outlineLevel="0" collapsed="false">
      <c r="A86" s="48" t="s">
        <v>225</v>
      </c>
      <c r="B86" s="48"/>
      <c r="C86" s="48"/>
      <c r="D86" s="48"/>
      <c r="E86" s="48"/>
      <c r="F86" s="41" t="n">
        <f aca="false">SUM(F54:F85)</f>
        <v>11571203658.4</v>
      </c>
      <c r="G86" s="41" t="n">
        <f aca="false">SUM(G54:G85)</f>
        <v>11632047156.4</v>
      </c>
      <c r="H86" s="41" t="n">
        <f aca="false">SUM(H54:H85)</f>
        <v>11540067787.64</v>
      </c>
      <c r="I86" s="41" t="n">
        <f aca="false">SUM(I54:I85)</f>
        <v>60843498</v>
      </c>
      <c r="J86" s="41" t="n">
        <f aca="false">SUM(J54:J85)</f>
        <v>-31135870.7599999</v>
      </c>
      <c r="K86" s="42" t="n">
        <f aca="false">H86/F86*100-100</f>
        <v>-0.269080656422432</v>
      </c>
      <c r="L86" s="42" t="n">
        <f aca="false">SUM(L54:L85)</f>
        <v>0</v>
      </c>
      <c r="M86" s="42" t="n">
        <f aca="false">SUM(M54:M85)</f>
        <v>0</v>
      </c>
      <c r="N86" s="42" t="n">
        <f aca="false">SUM(N54:N85)</f>
        <v>763729259.3</v>
      </c>
      <c r="O86" s="42" t="n">
        <f aca="false">SUM(O54:O85)</f>
        <v>783688198.32</v>
      </c>
      <c r="P86" s="42" t="n">
        <f aca="false">SUM(P54:P85)</f>
        <v>780297910.07</v>
      </c>
      <c r="Q86" s="42" t="n">
        <f aca="false">SUM(Q54:Q85)</f>
        <v>800252133.6</v>
      </c>
      <c r="R86" s="42" t="n">
        <f aca="false">SUM(R54:R85)</f>
        <v>809479521.53</v>
      </c>
      <c r="S86" s="42" t="n">
        <f aca="false">SUM(S54:S85)</f>
        <v>807229454.5</v>
      </c>
      <c r="T86" s="42" t="n">
        <f aca="false">SUM(T54:T85)</f>
        <v>211454295</v>
      </c>
      <c r="U86" s="42" t="n">
        <f aca="false">SUM(U54:U85)</f>
        <v>230373445</v>
      </c>
      <c r="V86" s="42" t="n">
        <f aca="false">SUM(V54:V85)</f>
        <v>216222988.22</v>
      </c>
      <c r="W86" s="42" t="n">
        <f aca="false">SUM(W54:W85)</f>
        <v>566160828.3</v>
      </c>
      <c r="X86" s="42" t="n">
        <f aca="false">SUM(X54:X85)</f>
        <v>570695505.5</v>
      </c>
      <c r="Y86" s="42" t="n">
        <f aca="false">SUM(Y54:Y85)</f>
        <v>563600655.89</v>
      </c>
      <c r="Z86" s="42" t="n">
        <f aca="false">SUM(Z54:Z85)</f>
        <v>125487699.7</v>
      </c>
      <c r="AA86" s="42" t="n">
        <f aca="false">SUM(AA54:AA85)</f>
        <v>135301299.7</v>
      </c>
      <c r="AB86" s="42" t="n">
        <f aca="false">SUM(AB54:AB85)</f>
        <v>131822550.45</v>
      </c>
      <c r="AC86" s="42" t="n">
        <f aca="false">SUM(AC54:AC85)</f>
        <v>4140230317</v>
      </c>
      <c r="AD86" s="42" t="n">
        <f aca="false">SUM(AD54:AD85)</f>
        <v>4166581115</v>
      </c>
      <c r="AE86" s="42" t="n">
        <f aca="false">SUM(AE54:AE85)</f>
        <v>4143722723.71</v>
      </c>
      <c r="AF86" s="42" t="n">
        <f aca="false">SUM(AF54:AF85)</f>
        <v>328780881</v>
      </c>
      <c r="AG86" s="42" t="n">
        <f aca="false">SUM(AG54:AG85)</f>
        <v>329161281</v>
      </c>
      <c r="AH86" s="42" t="n">
        <f aca="false">SUM(AH54:AH85)</f>
        <v>327539659.27</v>
      </c>
      <c r="AI86" s="42" t="n">
        <f aca="false">SUM(AI54:AI85)</f>
        <v>872355724.7</v>
      </c>
      <c r="AJ86" s="42" t="n">
        <f aca="false">SUM(AJ54:AJ85)</f>
        <v>874800580.7</v>
      </c>
      <c r="AK86" s="42" t="n">
        <f aca="false">SUM(AK54:AK85)</f>
        <v>869000497.1</v>
      </c>
      <c r="AL86" s="41" t="n">
        <f aca="false">SUM(AL54:AL85)</f>
        <v>479499909.4</v>
      </c>
      <c r="AM86" s="41" t="n">
        <f aca="false">SUM(AM54:AM85)</f>
        <v>490430375.4</v>
      </c>
      <c r="AN86" s="41" t="n">
        <f aca="false">SUM(AN54:AN85)</f>
        <v>483177731.77</v>
      </c>
      <c r="AO86" s="41" t="n">
        <f aca="false">SUM(AO54:AO85)</f>
        <v>694860573</v>
      </c>
      <c r="AP86" s="41" t="n">
        <f aca="false">SUM(AP54:AP85)</f>
        <v>691152373</v>
      </c>
      <c r="AQ86" s="41" t="n">
        <f aca="false">SUM(AQ54:AQ85)</f>
        <v>689584689.49</v>
      </c>
      <c r="AR86" s="41" t="n">
        <f aca="false">SUM(AR54:AR85)</f>
        <v>442001771</v>
      </c>
      <c r="AS86" s="41" t="n">
        <f aca="false">SUM(AS54:AS85)</f>
        <v>440515671</v>
      </c>
      <c r="AT86" s="41" t="n">
        <f aca="false">SUM(AT54:AT85)</f>
        <v>435975161.76</v>
      </c>
      <c r="AU86" s="41" t="n">
        <f aca="false">SUM(AU54:AU85)</f>
        <v>287277322</v>
      </c>
      <c r="AV86" s="41" t="n">
        <f aca="false">SUM(AV54:AV85)</f>
        <v>282684722</v>
      </c>
      <c r="AW86" s="41" t="n">
        <f aca="false">SUM(AW54:AW85)</f>
        <v>280522163.34</v>
      </c>
      <c r="AX86" s="41" t="n">
        <f aca="false">SUM(AX54:AX85)</f>
        <v>861330027.1</v>
      </c>
      <c r="AY86" s="41" t="n">
        <f aca="false">SUM(AY54:AY85)</f>
        <v>835504512.35</v>
      </c>
      <c r="AZ86" s="41" t="n">
        <f aca="false">SUM(AZ54:AZ85)</f>
        <v>834873419.01</v>
      </c>
      <c r="BA86" s="41" t="n">
        <f aca="false">SUM(BA54:BA85)</f>
        <v>29548358.7</v>
      </c>
      <c r="BB86" s="41" t="n">
        <f aca="false">SUM(BB54:BB85)</f>
        <v>30202658.7</v>
      </c>
      <c r="BC86" s="41" t="n">
        <f aca="false">SUM(BC54:BC85)</f>
        <v>28395317.83</v>
      </c>
      <c r="BD86" s="41" t="n">
        <f aca="false">SUM(BD54:BD85)</f>
        <v>133990788</v>
      </c>
      <c r="BE86" s="41" t="n">
        <f aca="false">SUM(BE54:BE85)</f>
        <v>136543865.6</v>
      </c>
      <c r="BF86" s="41" t="n">
        <f aca="false">SUM(BF54:BF85)</f>
        <v>132903018.13</v>
      </c>
      <c r="BG86" s="41" t="n">
        <f aca="false">SUM(BG54:BG85)</f>
        <v>121701128</v>
      </c>
      <c r="BH86" s="41" t="n">
        <f aca="false">SUM(BH54:BH85)</f>
        <v>117442989</v>
      </c>
      <c r="BI86" s="41" t="n">
        <f aca="false">SUM(BI54:BI85)</f>
        <v>116990586.9</v>
      </c>
      <c r="BJ86" s="41" t="n">
        <f aca="false">SUM(BJ54:BJ85)</f>
        <v>712542642.6</v>
      </c>
      <c r="BK86" s="41" t="n">
        <f aca="false">SUM(BK54:BK85)</f>
        <v>707489042.6</v>
      </c>
      <c r="BL86" s="41" t="n">
        <f aca="false">SUM(BL54:BL85)</f>
        <v>698209260.2</v>
      </c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</row>
    <row r="87" s="22" customFormat="true" ht="78.75" hidden="false" customHeight="false" outlineLevel="0" collapsed="false">
      <c r="A87" s="15" t="s">
        <v>49</v>
      </c>
      <c r="B87" s="15" t="s">
        <v>50</v>
      </c>
      <c r="C87" s="15" t="s">
        <v>226</v>
      </c>
      <c r="D87" s="27" t="s">
        <v>227</v>
      </c>
      <c r="E87" s="17" t="s">
        <v>228</v>
      </c>
      <c r="F87" s="18" t="n">
        <v>3938300</v>
      </c>
      <c r="G87" s="18" t="n">
        <v>3938300</v>
      </c>
      <c r="H87" s="18" t="n">
        <v>3672783.37</v>
      </c>
      <c r="I87" s="19" t="n">
        <f aca="false">G87-F87</f>
        <v>0</v>
      </c>
      <c r="J87" s="19" t="n">
        <f aca="false">H87-F87</f>
        <v>-265516.63</v>
      </c>
      <c r="K87" s="20" t="n">
        <f aca="false">(H87/F87*100)-100</f>
        <v>-6.74190970723409</v>
      </c>
      <c r="L87" s="20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 t="n">
        <v>3938300</v>
      </c>
      <c r="AD87" s="19" t="n">
        <v>3938300</v>
      </c>
      <c r="AE87" s="19" t="n">
        <v>3672783.37</v>
      </c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</row>
    <row r="88" s="22" customFormat="true" ht="56.25" hidden="false" customHeight="false" outlineLevel="0" collapsed="false">
      <c r="A88" s="15" t="s">
        <v>83</v>
      </c>
      <c r="B88" s="15" t="s">
        <v>101</v>
      </c>
      <c r="C88" s="15" t="s">
        <v>229</v>
      </c>
      <c r="D88" s="27" t="s">
        <v>230</v>
      </c>
      <c r="E88" s="17" t="s">
        <v>228</v>
      </c>
      <c r="F88" s="18" t="n">
        <v>0</v>
      </c>
      <c r="G88" s="18" t="n">
        <v>10000000</v>
      </c>
      <c r="H88" s="18" t="n">
        <v>10000000</v>
      </c>
      <c r="I88" s="19" t="n">
        <f aca="false">G88-F88</f>
        <v>10000000</v>
      </c>
      <c r="J88" s="19" t="n">
        <f aca="false">H88-F88</f>
        <v>10000000</v>
      </c>
      <c r="K88" s="20"/>
      <c r="L88" s="20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 t="n">
        <v>10000000</v>
      </c>
      <c r="AE88" s="19" t="n">
        <v>10000000</v>
      </c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</row>
    <row r="89" s="22" customFormat="true" ht="56.25" hidden="false" customHeight="false" outlineLevel="0" collapsed="false">
      <c r="A89" s="28" t="s">
        <v>33</v>
      </c>
      <c r="B89" s="28" t="s">
        <v>211</v>
      </c>
      <c r="C89" s="28" t="s">
        <v>231</v>
      </c>
      <c r="D89" s="29" t="s">
        <v>232</v>
      </c>
      <c r="E89" s="30" t="s">
        <v>228</v>
      </c>
      <c r="F89" s="31" t="n">
        <v>0</v>
      </c>
      <c r="G89" s="18" t="n">
        <v>980100.38</v>
      </c>
      <c r="H89" s="18" t="n">
        <v>980100.38</v>
      </c>
      <c r="I89" s="19" t="n">
        <f aca="false">G89-F89</f>
        <v>980100.38</v>
      </c>
      <c r="J89" s="19" t="n">
        <f aca="false">H89-F89</f>
        <v>980100.38</v>
      </c>
      <c r="K89" s="20"/>
      <c r="L89" s="20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 t="n">
        <v>755300.38</v>
      </c>
      <c r="AE89" s="19" t="n">
        <v>755300.38</v>
      </c>
      <c r="AF89" s="19"/>
      <c r="AG89" s="19"/>
      <c r="AH89" s="19"/>
      <c r="AI89" s="19"/>
      <c r="AJ89" s="19" t="n">
        <v>224800</v>
      </c>
      <c r="AK89" s="19" t="n">
        <v>224800</v>
      </c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</row>
    <row r="90" s="22" customFormat="true" ht="90" hidden="false" customHeight="false" outlineLevel="0" collapsed="false">
      <c r="A90" s="15" t="s">
        <v>109</v>
      </c>
      <c r="B90" s="15" t="s">
        <v>110</v>
      </c>
      <c r="C90" s="15" t="s">
        <v>233</v>
      </c>
      <c r="D90" s="16" t="s">
        <v>234</v>
      </c>
      <c r="E90" s="17" t="s">
        <v>228</v>
      </c>
      <c r="F90" s="18" t="n">
        <v>0</v>
      </c>
      <c r="G90" s="18" t="n">
        <v>4000000</v>
      </c>
      <c r="H90" s="18" t="n">
        <v>4000000</v>
      </c>
      <c r="I90" s="19" t="n">
        <f aca="false">G90-F90</f>
        <v>4000000</v>
      </c>
      <c r="J90" s="19" t="n">
        <f aca="false">H90-F90</f>
        <v>4000000</v>
      </c>
      <c r="K90" s="20"/>
      <c r="L90" s="20"/>
      <c r="M90" s="19"/>
      <c r="N90" s="19"/>
      <c r="O90" s="19" t="n">
        <v>1600000</v>
      </c>
      <c r="P90" s="19" t="n">
        <v>1600000</v>
      </c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 t="n">
        <v>1600000</v>
      </c>
      <c r="AE90" s="19" t="n">
        <v>1600000</v>
      </c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 t="n">
        <v>800000</v>
      </c>
      <c r="BL90" s="19" t="n">
        <v>800000</v>
      </c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</row>
    <row r="91" s="22" customFormat="true" ht="33.75" hidden="false" customHeight="false" outlineLevel="0" collapsed="false">
      <c r="A91" s="15" t="s">
        <v>130</v>
      </c>
      <c r="B91" s="15" t="s">
        <v>91</v>
      </c>
      <c r="C91" s="15" t="s">
        <v>235</v>
      </c>
      <c r="D91" s="27" t="s">
        <v>236</v>
      </c>
      <c r="E91" s="17" t="s">
        <v>228</v>
      </c>
      <c r="F91" s="18" t="n">
        <v>262000</v>
      </c>
      <c r="G91" s="18" t="n">
        <v>230000</v>
      </c>
      <c r="H91" s="18" t="n">
        <v>230000</v>
      </c>
      <c r="I91" s="19" t="n">
        <f aca="false">G91-F91</f>
        <v>-32000</v>
      </c>
      <c r="J91" s="19" t="n">
        <f aca="false">H91-F91</f>
        <v>-32000</v>
      </c>
      <c r="K91" s="20" t="n">
        <f aca="false">(H91/F91*100)-100</f>
        <v>-12.2137404580153</v>
      </c>
      <c r="L91" s="20"/>
      <c r="M91" s="19"/>
      <c r="N91" s="19" t="n">
        <v>14310</v>
      </c>
      <c r="O91" s="19" t="n">
        <v>12562</v>
      </c>
      <c r="P91" s="19" t="n">
        <v>12562</v>
      </c>
      <c r="Q91" s="19" t="n">
        <v>15425</v>
      </c>
      <c r="R91" s="19" t="n">
        <v>13541</v>
      </c>
      <c r="S91" s="19" t="n">
        <v>13541</v>
      </c>
      <c r="T91" s="19" t="n">
        <v>3761</v>
      </c>
      <c r="U91" s="19" t="n">
        <v>3302</v>
      </c>
      <c r="V91" s="19" t="n">
        <v>3302</v>
      </c>
      <c r="W91" s="19" t="n">
        <v>12815</v>
      </c>
      <c r="X91" s="19" t="n">
        <v>11250</v>
      </c>
      <c r="Y91" s="19" t="n">
        <v>11250</v>
      </c>
      <c r="Z91" s="19" t="n">
        <v>1903</v>
      </c>
      <c r="AA91" s="19" t="n">
        <v>1671</v>
      </c>
      <c r="AB91" s="19" t="n">
        <v>1671</v>
      </c>
      <c r="AC91" s="19" t="n">
        <v>104363</v>
      </c>
      <c r="AD91" s="19" t="n">
        <v>91616</v>
      </c>
      <c r="AE91" s="19" t="n">
        <v>91616</v>
      </c>
      <c r="AF91" s="19" t="n">
        <v>6669</v>
      </c>
      <c r="AG91" s="19" t="n">
        <v>5854</v>
      </c>
      <c r="AH91" s="19" t="n">
        <v>5854</v>
      </c>
      <c r="AI91" s="19" t="n">
        <v>19626</v>
      </c>
      <c r="AJ91" s="19" t="n">
        <v>17229</v>
      </c>
      <c r="AK91" s="19" t="n">
        <v>17229</v>
      </c>
      <c r="AL91" s="19" t="n">
        <v>10072</v>
      </c>
      <c r="AM91" s="19" t="n">
        <v>8842</v>
      </c>
      <c r="AN91" s="19" t="n">
        <v>8842</v>
      </c>
      <c r="AO91" s="19" t="n">
        <v>15874</v>
      </c>
      <c r="AP91" s="19" t="n">
        <v>13935</v>
      </c>
      <c r="AQ91" s="19" t="n">
        <v>13935</v>
      </c>
      <c r="AR91" s="19" t="n">
        <v>10090</v>
      </c>
      <c r="AS91" s="19" t="n">
        <v>8858</v>
      </c>
      <c r="AT91" s="19" t="n">
        <v>8858</v>
      </c>
      <c r="AU91" s="19" t="n">
        <v>5893</v>
      </c>
      <c r="AV91" s="19" t="n">
        <v>5173</v>
      </c>
      <c r="AW91" s="19" t="n">
        <v>5173</v>
      </c>
      <c r="AX91" s="19" t="n">
        <v>20028</v>
      </c>
      <c r="AY91" s="19" t="n">
        <v>17582</v>
      </c>
      <c r="AZ91" s="19" t="n">
        <v>17582</v>
      </c>
      <c r="BA91" s="19" t="n">
        <v>721</v>
      </c>
      <c r="BB91" s="19" t="n">
        <v>633</v>
      </c>
      <c r="BC91" s="19" t="n">
        <v>633</v>
      </c>
      <c r="BD91" s="19" t="n">
        <v>3373</v>
      </c>
      <c r="BE91" s="19" t="n">
        <v>2960</v>
      </c>
      <c r="BF91" s="19" t="n">
        <v>2960</v>
      </c>
      <c r="BG91" s="19" t="n">
        <v>2140</v>
      </c>
      <c r="BH91" s="19" t="n">
        <v>1879</v>
      </c>
      <c r="BI91" s="19" t="n">
        <v>1879</v>
      </c>
      <c r="BJ91" s="19" t="n">
        <v>14937</v>
      </c>
      <c r="BK91" s="19" t="n">
        <v>13113</v>
      </c>
      <c r="BL91" s="19" t="n">
        <v>13113</v>
      </c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</row>
    <row r="92" s="22" customFormat="true" ht="56.25" hidden="false" customHeight="false" outlineLevel="0" collapsed="false">
      <c r="A92" s="15" t="s">
        <v>130</v>
      </c>
      <c r="B92" s="15" t="s">
        <v>91</v>
      </c>
      <c r="C92" s="15" t="s">
        <v>237</v>
      </c>
      <c r="D92" s="27" t="s">
        <v>238</v>
      </c>
      <c r="E92" s="17" t="s">
        <v>228</v>
      </c>
      <c r="F92" s="18" t="n">
        <v>20000</v>
      </c>
      <c r="G92" s="18" t="n">
        <v>18000</v>
      </c>
      <c r="H92" s="18" t="n">
        <v>0</v>
      </c>
      <c r="I92" s="19" t="n">
        <f aca="false">G92-F92</f>
        <v>-2000</v>
      </c>
      <c r="J92" s="19" t="n">
        <f aca="false">H92-F92</f>
        <v>-20000</v>
      </c>
      <c r="K92" s="20" t="n">
        <f aca="false">(H92/F92*100)-100</f>
        <v>-100</v>
      </c>
      <c r="L92" s="20" t="n">
        <v>20000</v>
      </c>
      <c r="M92" s="19" t="n">
        <v>18000</v>
      </c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</row>
    <row r="93" s="22" customFormat="true" ht="22.5" hidden="false" customHeight="false" outlineLevel="0" collapsed="false">
      <c r="A93" s="15" t="s">
        <v>130</v>
      </c>
      <c r="B93" s="15" t="s">
        <v>91</v>
      </c>
      <c r="C93" s="15" t="s">
        <v>239</v>
      </c>
      <c r="D93" s="27" t="s">
        <v>240</v>
      </c>
      <c r="E93" s="17" t="s">
        <v>228</v>
      </c>
      <c r="F93" s="18" t="n">
        <v>0</v>
      </c>
      <c r="G93" s="18" t="n">
        <v>100000</v>
      </c>
      <c r="H93" s="18" t="n">
        <v>100000</v>
      </c>
      <c r="I93" s="19" t="n">
        <f aca="false">G93-F93</f>
        <v>100000</v>
      </c>
      <c r="J93" s="19" t="n">
        <f aca="false">H93-F93</f>
        <v>100000</v>
      </c>
      <c r="K93" s="20"/>
      <c r="L93" s="20"/>
      <c r="M93" s="19"/>
      <c r="N93" s="19"/>
      <c r="O93" s="19"/>
      <c r="P93" s="19"/>
      <c r="Q93" s="19"/>
      <c r="R93" s="19"/>
      <c r="S93" s="19"/>
      <c r="T93" s="19"/>
      <c r="U93" s="19" t="n">
        <v>100000</v>
      </c>
      <c r="V93" s="19" t="n">
        <v>100000</v>
      </c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</row>
    <row r="94" s="22" customFormat="true" ht="33.75" hidden="false" customHeight="false" outlineLevel="0" collapsed="false">
      <c r="A94" s="15" t="s">
        <v>130</v>
      </c>
      <c r="B94" s="15" t="s">
        <v>91</v>
      </c>
      <c r="C94" s="15" t="s">
        <v>241</v>
      </c>
      <c r="D94" s="27" t="s">
        <v>242</v>
      </c>
      <c r="E94" s="17" t="s">
        <v>228</v>
      </c>
      <c r="F94" s="18" t="n">
        <v>0</v>
      </c>
      <c r="G94" s="18" t="n">
        <v>100000</v>
      </c>
      <c r="H94" s="18" t="n">
        <v>100000</v>
      </c>
      <c r="I94" s="19" t="n">
        <f aca="false">G94-F94</f>
        <v>100000</v>
      </c>
      <c r="J94" s="19" t="n">
        <f aca="false">H94-F94</f>
        <v>100000</v>
      </c>
      <c r="K94" s="20"/>
      <c r="L94" s="20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 t="n">
        <v>50000</v>
      </c>
      <c r="AT94" s="19" t="n">
        <v>50000</v>
      </c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 t="n">
        <v>50000</v>
      </c>
      <c r="BL94" s="19" t="n">
        <v>50000</v>
      </c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</row>
    <row r="95" s="50" customFormat="true" ht="12" hidden="false" customHeight="true" outlineLevel="0" collapsed="false">
      <c r="A95" s="48" t="s">
        <v>243</v>
      </c>
      <c r="B95" s="48"/>
      <c r="C95" s="48"/>
      <c r="D95" s="48"/>
      <c r="E95" s="51"/>
      <c r="F95" s="52" t="n">
        <f aca="false">SUM(F87:F94)</f>
        <v>4220300</v>
      </c>
      <c r="G95" s="52" t="n">
        <f aca="false">SUM(G87:G94)</f>
        <v>19366400.38</v>
      </c>
      <c r="H95" s="52" t="n">
        <f aca="false">SUM(H87:H94)</f>
        <v>19082883.75</v>
      </c>
      <c r="I95" s="52" t="n">
        <f aca="false">SUM(I87:I94)</f>
        <v>15146100.38</v>
      </c>
      <c r="J95" s="52" t="n">
        <f aca="false">SUM(J87:J94)</f>
        <v>14862583.75</v>
      </c>
      <c r="K95" s="53" t="n">
        <f aca="false">H95/F95*100-100</f>
        <v>352.168892021894</v>
      </c>
      <c r="L95" s="53" t="n">
        <f aca="false">SUM(L87:L94)</f>
        <v>20000</v>
      </c>
      <c r="M95" s="53" t="n">
        <f aca="false">SUM(M87:M94)</f>
        <v>18000</v>
      </c>
      <c r="N95" s="53" t="n">
        <f aca="false">SUM(N87:N94)</f>
        <v>14310</v>
      </c>
      <c r="O95" s="53" t="n">
        <f aca="false">SUM(O87:O94)</f>
        <v>1612562</v>
      </c>
      <c r="P95" s="53" t="n">
        <f aca="false">SUM(P87:P94)</f>
        <v>1612562</v>
      </c>
      <c r="Q95" s="53" t="n">
        <f aca="false">SUM(Q87:Q94)</f>
        <v>15425</v>
      </c>
      <c r="R95" s="53" t="n">
        <f aca="false">SUM(R87:R94)</f>
        <v>13541</v>
      </c>
      <c r="S95" s="53" t="n">
        <f aca="false">SUM(S87:S94)</f>
        <v>13541</v>
      </c>
      <c r="T95" s="53" t="n">
        <f aca="false">SUM(T87:T94)</f>
        <v>3761</v>
      </c>
      <c r="U95" s="53" t="n">
        <f aca="false">SUM(U87:U94)</f>
        <v>103302</v>
      </c>
      <c r="V95" s="53" t="n">
        <f aca="false">SUM(V87:V94)</f>
        <v>103302</v>
      </c>
      <c r="W95" s="53" t="n">
        <f aca="false">SUM(W87:W94)</f>
        <v>12815</v>
      </c>
      <c r="X95" s="53" t="n">
        <f aca="false">SUM(X87:X94)</f>
        <v>11250</v>
      </c>
      <c r="Y95" s="53" t="n">
        <f aca="false">SUM(Y87:Y94)</f>
        <v>11250</v>
      </c>
      <c r="Z95" s="53" t="n">
        <f aca="false">SUM(Z87:Z94)</f>
        <v>1903</v>
      </c>
      <c r="AA95" s="53" t="n">
        <f aca="false">SUM(AA87:AA94)</f>
        <v>1671</v>
      </c>
      <c r="AB95" s="53" t="n">
        <f aca="false">SUM(AB87:AB94)</f>
        <v>1671</v>
      </c>
      <c r="AC95" s="53" t="n">
        <f aca="false">SUM(AC87:AC94)</f>
        <v>4042663</v>
      </c>
      <c r="AD95" s="53" t="n">
        <f aca="false">SUM(AD87:AD94)</f>
        <v>16385216.38</v>
      </c>
      <c r="AE95" s="53" t="n">
        <f aca="false">SUM(AE87:AE94)</f>
        <v>16119699.75</v>
      </c>
      <c r="AF95" s="53" t="n">
        <f aca="false">SUM(AF87:AF94)</f>
        <v>6669</v>
      </c>
      <c r="AG95" s="53" t="n">
        <f aca="false">SUM(AG87:AG94)</f>
        <v>5854</v>
      </c>
      <c r="AH95" s="53" t="n">
        <f aca="false">SUM(AH87:AH94)</f>
        <v>5854</v>
      </c>
      <c r="AI95" s="53" t="n">
        <f aca="false">SUM(AI87:AI94)</f>
        <v>19626</v>
      </c>
      <c r="AJ95" s="53" t="n">
        <f aca="false">SUM(AJ87:AJ94)</f>
        <v>242029</v>
      </c>
      <c r="AK95" s="53" t="n">
        <f aca="false">SUM(AK87:AK94)</f>
        <v>242029</v>
      </c>
      <c r="AL95" s="52" t="n">
        <f aca="false">SUM(AL87:AL94)</f>
        <v>10072</v>
      </c>
      <c r="AM95" s="52" t="n">
        <f aca="false">SUM(AM87:AM94)</f>
        <v>8842</v>
      </c>
      <c r="AN95" s="52" t="n">
        <f aca="false">SUM(AN87:AN94)</f>
        <v>8842</v>
      </c>
      <c r="AO95" s="52" t="n">
        <f aca="false">SUM(AO87:AO94)</f>
        <v>15874</v>
      </c>
      <c r="AP95" s="52" t="n">
        <f aca="false">SUM(AP87:AP94)</f>
        <v>13935</v>
      </c>
      <c r="AQ95" s="52" t="n">
        <f aca="false">SUM(AQ87:AQ94)</f>
        <v>13935</v>
      </c>
      <c r="AR95" s="52" t="n">
        <f aca="false">SUM(AR87:AR94)</f>
        <v>10090</v>
      </c>
      <c r="AS95" s="52" t="n">
        <f aca="false">SUM(AS87:AS94)</f>
        <v>58858</v>
      </c>
      <c r="AT95" s="52" t="n">
        <f aca="false">SUM(AT87:AT94)</f>
        <v>58858</v>
      </c>
      <c r="AU95" s="52" t="n">
        <f aca="false">SUM(AU87:AU94)</f>
        <v>5893</v>
      </c>
      <c r="AV95" s="52" t="n">
        <f aca="false">SUM(AV87:AV94)</f>
        <v>5173</v>
      </c>
      <c r="AW95" s="52" t="n">
        <f aca="false">SUM(AW87:AW94)</f>
        <v>5173</v>
      </c>
      <c r="AX95" s="52" t="n">
        <f aca="false">SUM(AX87:AX94)</f>
        <v>20028</v>
      </c>
      <c r="AY95" s="52" t="n">
        <f aca="false">SUM(AY87:AY94)</f>
        <v>17582</v>
      </c>
      <c r="AZ95" s="52" t="n">
        <f aca="false">SUM(AZ87:AZ94)</f>
        <v>17582</v>
      </c>
      <c r="BA95" s="52" t="n">
        <f aca="false">SUM(BA87:BA94)</f>
        <v>721</v>
      </c>
      <c r="BB95" s="52" t="n">
        <f aca="false">SUM(BB87:BB94)</f>
        <v>633</v>
      </c>
      <c r="BC95" s="52" t="n">
        <f aca="false">SUM(BC87:BC94)</f>
        <v>633</v>
      </c>
      <c r="BD95" s="52" t="n">
        <f aca="false">SUM(BD87:BD94)</f>
        <v>3373</v>
      </c>
      <c r="BE95" s="52" t="n">
        <f aca="false">SUM(BE87:BE94)</f>
        <v>2960</v>
      </c>
      <c r="BF95" s="52" t="n">
        <f aca="false">SUM(BF87:BF94)</f>
        <v>2960</v>
      </c>
      <c r="BG95" s="52" t="n">
        <f aca="false">SUM(BG87:BG94)</f>
        <v>2140</v>
      </c>
      <c r="BH95" s="52" t="n">
        <f aca="false">SUM(BH87:BH94)</f>
        <v>1879</v>
      </c>
      <c r="BI95" s="52" t="n">
        <f aca="false">SUM(BI87:BI94)</f>
        <v>1879</v>
      </c>
      <c r="BJ95" s="52" t="n">
        <f aca="false">SUM(BJ87:BJ94)</f>
        <v>14937</v>
      </c>
      <c r="BK95" s="52" t="n">
        <f aca="false">SUM(BK87:BK94)</f>
        <v>863113</v>
      </c>
      <c r="BL95" s="52" t="n">
        <f aca="false">SUM(BL87:BL94)</f>
        <v>863113</v>
      </c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</row>
    <row r="96" s="57" customFormat="true" ht="12" hidden="false" customHeight="false" outlineLevel="0" collapsed="false">
      <c r="A96" s="54" t="s">
        <v>7</v>
      </c>
      <c r="B96" s="54"/>
      <c r="C96" s="54"/>
      <c r="D96" s="54"/>
      <c r="E96" s="54"/>
      <c r="F96" s="55" t="n">
        <f aca="false">F9+F53+F86+F95</f>
        <v>16245699286.33</v>
      </c>
      <c r="G96" s="55" t="n">
        <f aca="false">G9+G53+G86+G95</f>
        <v>16759774401.98</v>
      </c>
      <c r="H96" s="55" t="n">
        <f aca="false">H9+H53+H86+H95</f>
        <v>16579204455.34</v>
      </c>
      <c r="I96" s="55" t="n">
        <f aca="false">I9+I53+I86+I95</f>
        <v>514075115.65</v>
      </c>
      <c r="J96" s="55" t="n">
        <f aca="false">J9+J53+J86+J95</f>
        <v>333505169.01</v>
      </c>
      <c r="K96" s="53" t="n">
        <f aca="false">H96/F96*100-100</f>
        <v>2.05288281613478</v>
      </c>
      <c r="L96" s="53" t="n">
        <f aca="false">L9+L53+L86+L95</f>
        <v>439059287.35</v>
      </c>
      <c r="M96" s="53" t="n">
        <f aca="false">M9+M53+M86+M95</f>
        <v>2730076.87</v>
      </c>
      <c r="N96" s="53" t="n">
        <f aca="false">N9+N53+N86+N95</f>
        <v>1272126669.3</v>
      </c>
      <c r="O96" s="53" t="n">
        <f aca="false">O9+O53+O86+O95</f>
        <v>1496059095.15</v>
      </c>
      <c r="P96" s="53" t="n">
        <f aca="false">P9+P53+P86+P95</f>
        <v>1482459551.96</v>
      </c>
      <c r="Q96" s="53" t="n">
        <f aca="false">Q9+Q53+Q86+Q95</f>
        <v>1260931478.6</v>
      </c>
      <c r="R96" s="53" t="n">
        <f aca="false">R9+R53+R86+R95</f>
        <v>1422050110.07</v>
      </c>
      <c r="S96" s="53" t="n">
        <f aca="false">S9+S53+S86+S95</f>
        <v>1361351511.39</v>
      </c>
      <c r="T96" s="53" t="n">
        <f aca="false">T9+T53+T86+T95</f>
        <v>538942302.44</v>
      </c>
      <c r="U96" s="53" t="n">
        <f aca="false">U9+U53+U86+U95</f>
        <v>574222129.07</v>
      </c>
      <c r="V96" s="53" t="n">
        <f aca="false">V9+V53+V86+V95</f>
        <v>557330978.39</v>
      </c>
      <c r="W96" s="53" t="n">
        <f aca="false">W9+W53+W86+W95</f>
        <v>786133543.3</v>
      </c>
      <c r="X96" s="53" t="n">
        <f aca="false">X9+X53+X86+X95</f>
        <v>863340016.95</v>
      </c>
      <c r="Y96" s="53" t="n">
        <f aca="false">Y9+Y53+Y86+Y95</f>
        <v>855003523.91</v>
      </c>
      <c r="Z96" s="53" t="n">
        <f aca="false">Z9+Z53+Z86+Z95</f>
        <v>312708612.26</v>
      </c>
      <c r="AA96" s="53" t="n">
        <f aca="false">AA9+AA53+AA86+AA95</f>
        <v>344727931.08</v>
      </c>
      <c r="AB96" s="53" t="n">
        <f aca="false">AB9+AB53+AB86+AB95</f>
        <v>340381038.76</v>
      </c>
      <c r="AC96" s="53" t="n">
        <f aca="false">AC9+AC53+AC86+AC95</f>
        <v>4684610044.58</v>
      </c>
      <c r="AD96" s="53" t="n">
        <f aca="false">AD9+AD53+AD86+AD95</f>
        <v>4762591238.82</v>
      </c>
      <c r="AE96" s="53" t="n">
        <f aca="false">AE9+AE53+AE86+AE95</f>
        <v>4738360750.04</v>
      </c>
      <c r="AF96" s="53" t="n">
        <f aca="false">AF9+AF53+AF86+AF95</f>
        <v>440568850</v>
      </c>
      <c r="AG96" s="53" t="n">
        <f aca="false">AG9+AG53+AG86+AG95</f>
        <v>478153782.92</v>
      </c>
      <c r="AH96" s="53" t="n">
        <f aca="false">AH9+AH53+AH86+AH95</f>
        <v>474931214.97</v>
      </c>
      <c r="AI96" s="53" t="n">
        <f aca="false">AI9+AI53+AI86+AI95</f>
        <v>957056650.7</v>
      </c>
      <c r="AJ96" s="53" t="n">
        <f aca="false">AJ9+AJ53+AJ86+AJ95</f>
        <v>1012527851.74</v>
      </c>
      <c r="AK96" s="53" t="n">
        <f aca="false">AK9+AK53+AK86+AK95</f>
        <v>1004675442.47</v>
      </c>
      <c r="AL96" s="52" t="n">
        <f aca="false">AL9+AL53+AL86+AL95</f>
        <v>493526081.4</v>
      </c>
      <c r="AM96" s="52" t="n">
        <f aca="false">AM9+AM53+AM86+AM95</f>
        <v>526237274.09</v>
      </c>
      <c r="AN96" s="52" t="n">
        <f aca="false">AN9+AN53+AN86+AN95</f>
        <v>518645410.2</v>
      </c>
      <c r="AO96" s="52" t="n">
        <f aca="false">AO9+AO53+AO86+AO95</f>
        <v>794192047</v>
      </c>
      <c r="AP96" s="52" t="n">
        <f aca="false">AP9+AP53+AP86+AP95</f>
        <v>843780870.11</v>
      </c>
      <c r="AQ96" s="52" t="n">
        <f aca="false">AQ9+AQ53+AQ86+AQ95</f>
        <v>841376008.48</v>
      </c>
      <c r="AR96" s="52" t="n">
        <f aca="false">AR9+AR53+AR86+AR95</f>
        <v>542418261</v>
      </c>
      <c r="AS96" s="52" t="n">
        <f aca="false">AS9+AS53+AS86+AS95</f>
        <v>571731989.26</v>
      </c>
      <c r="AT96" s="52" t="n">
        <f aca="false">AT9+AT53+AT86+AT95</f>
        <v>564336223.37</v>
      </c>
      <c r="AU96" s="52" t="n">
        <f aca="false">AU9+AU53+AU86+AU95</f>
        <v>325427515</v>
      </c>
      <c r="AV96" s="52" t="n">
        <f aca="false">AV9+AV53+AV86+AV95</f>
        <v>352113095.54</v>
      </c>
      <c r="AW96" s="52" t="n">
        <f aca="false">AW9+AW53+AW86+AW95</f>
        <v>349824584.03</v>
      </c>
      <c r="AX96" s="52" t="n">
        <f aca="false">AX9+AX53+AX86+AX95</f>
        <v>1231515655.1</v>
      </c>
      <c r="AY96" s="52" t="n">
        <f aca="false">AY9+AY53+AY86+AY95</f>
        <v>1264941067.17</v>
      </c>
      <c r="AZ96" s="52" t="n">
        <f aca="false">AZ9+AZ53+AZ86+AZ95</f>
        <v>1263246833.83</v>
      </c>
      <c r="BA96" s="52" t="n">
        <f aca="false">BA9+BA53+BA86+BA95</f>
        <v>269685279.7</v>
      </c>
      <c r="BB96" s="52" t="n">
        <f aca="false">BB9+BB53+BB86+BB95</f>
        <v>271457438.7</v>
      </c>
      <c r="BC96" s="52" t="n">
        <f aca="false">BC9+BC53+BC86+BC95</f>
        <v>268769053.55</v>
      </c>
      <c r="BD96" s="52" t="n">
        <f aca="false">BD9+BD53+BD86+BD95</f>
        <v>352438461</v>
      </c>
      <c r="BE96" s="52" t="n">
        <f aca="false">BE9+BE53+BE86+BE95</f>
        <v>364212647.65</v>
      </c>
      <c r="BF96" s="52" t="n">
        <f aca="false">BF9+BF53+BF86+BF95</f>
        <v>360091995.18</v>
      </c>
      <c r="BG96" s="52" t="n">
        <f aca="false">BG9+BG53+BG86+BG95</f>
        <v>238449968</v>
      </c>
      <c r="BH96" s="52" t="n">
        <f aca="false">BH9+BH53+BH86+BH95</f>
        <v>243988717</v>
      </c>
      <c r="BI96" s="52" t="n">
        <f aca="false">BI9+BI53+BI86+BI95</f>
        <v>243027296.39</v>
      </c>
      <c r="BJ96" s="52" t="n">
        <f aca="false">BJ9+BJ53+BJ86+BJ95</f>
        <v>1305908579.6</v>
      </c>
      <c r="BK96" s="52" t="n">
        <f aca="false">BK9+BK53+BK86+BK95</f>
        <v>1364909069.79</v>
      </c>
      <c r="BL96" s="52" t="n">
        <f aca="false">BL9+BL53+BL86+BL95</f>
        <v>1355393038.42</v>
      </c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</row>
    <row r="97" s="9" customFormat="true" ht="12.75" hidden="false" customHeight="false" outlineLevel="0" collapsed="false">
      <c r="D97" s="58"/>
      <c r="E97" s="6"/>
      <c r="F97" s="6"/>
      <c r="G97" s="59"/>
      <c r="H97" s="60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</row>
    <row r="98" s="9" customFormat="true" ht="12.75" hidden="false" customHeight="false" outlineLevel="0" collapsed="false">
      <c r="D98" s="58"/>
      <c r="E98" s="6"/>
      <c r="F98" s="6"/>
      <c r="G98" s="59"/>
      <c r="H98" s="59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</row>
    <row r="99" s="9" customFormat="true" ht="12.75" hidden="false" customHeight="false" outlineLevel="0" collapsed="false">
      <c r="D99" s="58"/>
      <c r="E99" s="6"/>
      <c r="F99" s="6"/>
      <c r="G99" s="60"/>
      <c r="H99" s="60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</row>
    <row r="100" s="9" customFormat="true" ht="12.75" hidden="false" customHeight="false" outlineLevel="0" collapsed="false">
      <c r="D100" s="58"/>
      <c r="E100" s="6"/>
      <c r="F100" s="6"/>
      <c r="G100" s="59"/>
      <c r="H100" s="59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</row>
    <row r="101" s="9" customFormat="true" ht="12.75" hidden="false" customHeight="false" outlineLevel="0" collapsed="false">
      <c r="D101" s="58"/>
      <c r="E101" s="6"/>
      <c r="F101" s="6"/>
      <c r="G101" s="59"/>
      <c r="H101" s="59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</row>
    <row r="102" s="9" customFormat="true" ht="12.75" hidden="false" customHeight="false" outlineLevel="0" collapsed="false">
      <c r="D102" s="58"/>
      <c r="E102" s="6"/>
      <c r="F102" s="6"/>
      <c r="G102" s="59"/>
      <c r="H102" s="59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</row>
    <row r="103" s="9" customFormat="true" ht="12.75" hidden="false" customHeight="false" outlineLevel="0" collapsed="false">
      <c r="D103" s="58"/>
      <c r="E103" s="6"/>
      <c r="F103" s="6"/>
      <c r="G103" s="59"/>
      <c r="H103" s="59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</row>
    <row r="104" s="9" customFormat="true" ht="12.75" hidden="false" customHeight="false" outlineLevel="0" collapsed="false">
      <c r="D104" s="58"/>
      <c r="E104" s="6"/>
      <c r="F104" s="6"/>
      <c r="G104" s="59"/>
      <c r="H104" s="59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</row>
    <row r="105" s="9" customFormat="true" ht="12.75" hidden="false" customHeight="false" outlineLevel="0" collapsed="false">
      <c r="D105" s="58"/>
      <c r="E105" s="6"/>
      <c r="F105" s="6"/>
      <c r="G105" s="59"/>
      <c r="H105" s="59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</row>
    <row r="106" s="9" customFormat="true" ht="12.75" hidden="false" customHeight="false" outlineLevel="0" collapsed="false">
      <c r="D106" s="58"/>
      <c r="E106" s="6"/>
      <c r="F106" s="6"/>
      <c r="G106" s="59"/>
      <c r="H106" s="59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</row>
    <row r="107" s="9" customFormat="true" ht="12.75" hidden="false" customHeight="false" outlineLevel="0" collapsed="false">
      <c r="D107" s="58"/>
      <c r="E107" s="6"/>
      <c r="F107" s="6"/>
      <c r="G107" s="59"/>
      <c r="H107" s="59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</row>
    <row r="108" s="9" customFormat="true" ht="12.75" hidden="false" customHeight="false" outlineLevel="0" collapsed="false">
      <c r="D108" s="58"/>
      <c r="E108" s="6"/>
      <c r="F108" s="6"/>
      <c r="G108" s="59"/>
      <c r="H108" s="59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</row>
    <row r="109" s="9" customFormat="true" ht="12.75" hidden="false" customHeight="false" outlineLevel="0" collapsed="false">
      <c r="D109" s="58"/>
      <c r="E109" s="6"/>
      <c r="F109" s="6"/>
      <c r="G109" s="59"/>
      <c r="H109" s="59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</row>
  </sheetData>
  <autoFilter ref="A3:K96"/>
  <mergeCells count="32">
    <mergeCell ref="A1:K1"/>
    <mergeCell ref="A2:A3"/>
    <mergeCell ref="B2:B3"/>
    <mergeCell ref="C2:C3"/>
    <mergeCell ref="D2:D3"/>
    <mergeCell ref="E2:E3"/>
    <mergeCell ref="F2:H2"/>
    <mergeCell ref="I2:K2"/>
    <mergeCell ref="L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A9:D9"/>
    <mergeCell ref="D48:D52"/>
    <mergeCell ref="A53:E53"/>
    <mergeCell ref="A86:E86"/>
    <mergeCell ref="A95:D95"/>
    <mergeCell ref="A96:E96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08:41:54Z</dcterms:created>
  <dc:creator>Степанова Л.В.</dc:creator>
  <dc:description/>
  <dc:language>en-US</dc:language>
  <cp:lastModifiedBy>Казмина О.А.</cp:lastModifiedBy>
  <cp:lastPrinted>2017-05-23T13:09:18Z</cp:lastPrinted>
  <dcterms:modified xsi:type="dcterms:W3CDTF">2017-05-24T08:21:49Z</dcterms:modified>
  <cp:revision>0</cp:revision>
  <dc:subject/>
  <dc:title/>
</cp:coreProperties>
</file>