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аметры" sheetId="1" state="visible" r:id="rId2"/>
    <sheet name="Данные" sheetId="2" state="visible" r:id="rId3"/>
    <sheet name="ИБР" sheetId="3" state="visible" r:id="rId4"/>
    <sheet name="РАСЧЕТ ТРАНСФЕРТОВ" sheetId="4" state="visible" r:id="rId5"/>
    <sheet name="ИНП" sheetId="5" state="visible" r:id="rId6"/>
  </sheets>
  <definedNames>
    <definedName function="false" hidden="false" localSheetId="3" name="_xlnm.Print_Titles" vbProcedure="false">'РАСЧЕТ ТРАНСФЕРТОВ'!$B:$B,'РАСЧЕТ ТРАНСФЕРТОВ'!$2:$2</definedName>
    <definedName function="false" hidden="false" name="index" vbProcedure="false">Данные!$A$4:$A$5</definedName>
    <definedName function="false" hidden="false" name="Трансфертозамещение" vbProcedure="false">Параметры!$A$20:$A$21</definedName>
    <definedName function="false" hidden="false" localSheetId="0" name="Z_3D50944D_5D88_43E4_8811_AAE368C38D62__wvu_Rows" vbProcedure="false">Параметры!$20:$21</definedName>
    <definedName function="false" hidden="false" localSheetId="0" name="Z_631F083A_5484_4E6A_BF62_E3676FA2D38C__wvu_Rows" vbProcedure="false">Параметры!$20:$21</definedName>
    <definedName function="false" hidden="false" localSheetId="0" name="Z_6923B9DD_77BA_42D5_BFA4_9EEABCB1D2F5__wvu_Rows" vbProcedure="false">Параметры!$20:$21</definedName>
    <definedName function="false" hidden="false" localSheetId="0" name="Z_75DF2728_AEB1_4E46_9BD4_3716D1EC0DF4__wvu_Rows" vbProcedure="false">Параметры!$20:$21</definedName>
    <definedName function="false" hidden="false" localSheetId="0" name="Z_9190835F_B840_4AB4_A094_E4A749D1FA29__wvu_Rows" vbProcedure="false">Параметры!$20:$21</definedName>
    <definedName function="false" hidden="false" localSheetId="0" name="Z_D4647EC5_9A5F_4FA4_A6B0_41841AE2F2C5__wvu_Rows" vbProcedure="false">Параметры!$20:$21</definedName>
    <definedName function="false" hidden="false" localSheetId="0" name="Z_D7449264_7E52_4609_83D7_2DB352B881CF__wvu_Rows" vbProcedure="false">Параметры!$20:$21</definedName>
    <definedName function="false" hidden="false" localSheetId="0" name="Z_DA8C5DB0_A420_4389_A5BD_D27E680A915A__wvu_Rows" vbProcedure="false">Параметры!$20:$21</definedName>
    <definedName function="false" hidden="false" localSheetId="1" name="Z_0BC3B671_8FCD_407D_B5E4_FDB5A527E327__wvu_Cols" vbProcedure="false">Данные!$O:$X</definedName>
    <definedName function="false" hidden="false" localSheetId="1" name="Z_3D50944D_5D88_43E4_8811_AAE368C38D62__wvu_Rows" vbProcedure="false">#REF!</definedName>
    <definedName function="false" hidden="false" localSheetId="1" name="Z_631F083A_5484_4E6A_BF62_E3676FA2D38C__wvu_Rows" vbProcedure="false">#REF!</definedName>
    <definedName function="false" hidden="false" localSheetId="1" name="Z_6812FE28_2B65_4307_B9AF_7F7EB00FBA4F__wvu_Cols" vbProcedure="false">Данные!$O:$X</definedName>
    <definedName function="false" hidden="false" localSheetId="1" name="Z_6812FE28_2B65_4307_B9AF_7F7EB00FBA4F__wvu_Rows" vbProcedure="false">#REF!</definedName>
    <definedName function="false" hidden="false" localSheetId="1" name="Z_6923B9DD_77BA_42D5_BFA4_9EEABCB1D2F5__wvu_Cols" vbProcedure="false">Данные!$H:$I</definedName>
    <definedName function="false" hidden="false" localSheetId="1" name="Z_6923B9DD_77BA_42D5_BFA4_9EEABCB1D2F5__wvu_Rows" vbProcedure="false">#REF!</definedName>
    <definedName function="false" hidden="false" localSheetId="1" name="Z_75DF2728_AEB1_4E46_9BD4_3716D1EC0DF4__wvu_Rows" vbProcedure="false">#REF!</definedName>
    <definedName function="false" hidden="false" localSheetId="1" name="Z_9190835F_B840_4AB4_A094_E4A749D1FA29__wvu_Rows" vbProcedure="false">#REF!</definedName>
    <definedName function="false" hidden="false" localSheetId="1" name="Z_D4647EC5_9A5F_4FA4_A6B0_41841AE2F2C5__wvu_Rows" vbProcedure="false">#REF!</definedName>
    <definedName function="false" hidden="false" localSheetId="1" name="Z_D7449264_7E52_4609_83D7_2DB352B881CF__wvu_Rows" vbProcedure="false">#REF!</definedName>
    <definedName function="false" hidden="false" localSheetId="1" name="Z_DA8C5DB0_A420_4389_A5BD_D27E680A915A__wvu_Rows" vbProcedure="false">#REF!</definedName>
    <definedName function="false" hidden="false" localSheetId="1" name="Z_EEDEC9E3_3DE9_440C_AAA6_756072F7B16E__wvu_Cols" vbProcedure="false">Данные!$O:$X</definedName>
    <definedName function="false" hidden="false" localSheetId="1" name="Z_EEDEC9E3_3DE9_440C_AAA6_756072F7B16E__wvu_Rows" vbProcedure="false">#REF!</definedName>
    <definedName function="false" hidden="false" localSheetId="2" name="Z_0BC3B671_8FCD_407D_B5E4_FDB5A527E327__wvu_Cols" vbProcedure="false">ИБР!$P:$S</definedName>
    <definedName function="false" hidden="false" localSheetId="2" name="Z_3D50944D_5D88_43E4_8811_AAE368C38D62__wvu_Cols" vbProcedure="false">#REF!</definedName>
    <definedName function="false" hidden="false" localSheetId="2" name="Z_3D50944D_5D88_43E4_8811_AAE368C38D62__wvu_Rows" vbProcedure="false">#REF!</definedName>
    <definedName function="false" hidden="false" localSheetId="2" name="Z_631F083A_5484_4E6A_BF62_E3676FA2D38C__wvu_Rows" vbProcedure="false">#REF!</definedName>
    <definedName function="false" hidden="false" localSheetId="2" name="Z_6812FE28_2B65_4307_B9AF_7F7EB00FBA4F__wvu_Cols" vbProcedure="false">ИБР!$P:$S</definedName>
    <definedName function="false" hidden="false" localSheetId="2" name="Z_6923B9DD_77BA_42D5_BFA4_9EEABCB1D2F5__wvu_Rows" vbProcedure="false">#REF!</definedName>
    <definedName function="false" hidden="false" localSheetId="2" name="Z_75DF2728_AEB1_4E46_9BD4_3716D1EC0DF4__wvu_Rows" vbProcedure="false">#REF!</definedName>
    <definedName function="false" hidden="false" localSheetId="2" name="Z_9190835F_B840_4AB4_A094_E4A749D1FA29__wvu_Rows" vbProcedure="false">#REF!</definedName>
    <definedName function="false" hidden="false" localSheetId="2" name="Z_D4647EC5_9A5F_4FA4_A6B0_41841AE2F2C5__wvu_Rows" vbProcedure="false">#REF!</definedName>
    <definedName function="false" hidden="false" localSheetId="2" name="Z_D7449264_7E52_4609_83D7_2DB352B881CF__wvu_Rows" vbProcedure="false">#REF!</definedName>
    <definedName function="false" hidden="false" localSheetId="2" name="Z_DA8C5DB0_A420_4389_A5BD_D27E680A915A__wvu_Rows" vbProcedure="false">#REF!</definedName>
    <definedName function="false" hidden="false" localSheetId="2" name="Z_EEDEC9E3_3DE9_440C_AAA6_756072F7B16E__wvu_Cols" vbProcedure="false">ИБР!$P:$S</definedName>
    <definedName function="false" hidden="false" localSheetId="3" name="Z_0BC3B671_8FCD_407D_B5E4_FDB5A527E327__wvu_PrintTitles" vbProcedure="false">'РАСЧЕТ ТРАНСФЕРТОВ'!$B:$B,'РАСЧЕТ ТРАНСФЕРТОВ'!$2:$2</definedName>
    <definedName function="false" hidden="false" localSheetId="3" name="Z_0BC3B671_8FCD_407D_B5E4_FDB5A527E327__wvu_Rows" vbProcedure="false">#REF!</definedName>
    <definedName function="false" hidden="false" localSheetId="3" name="Z_3D50944D_5D88_43E4_8811_AAE368C38D62__wvu_Cols" vbProcedure="false">'РАСЧЕТ ТРАНСФЕРТОВ'!$I:$J,#REF!</definedName>
    <definedName function="false" hidden="false" localSheetId="3" name="Z_3D50944D_5D88_43E4_8811_AAE368C38D62__wvu_PrintTitles" vbProcedure="false">'РАСЧЕТ ТРАНСФЕРТОВ'!$B:$B,'РАСЧЕТ ТРАНСФЕРТОВ'!$2:$2</definedName>
    <definedName function="false" hidden="false" localSheetId="3" name="Z_3D50944D_5D88_43E4_8811_AAE368C38D62__wvu_Rows" vbProcedure="false">#REF!</definedName>
    <definedName function="false" hidden="false" localSheetId="3" name="Z_631F083A_5484_4E6A_BF62_E3676FA2D38C__wvu_PrintTitles" vbProcedure="false">'РАСЧЕТ ТРАНСФЕРТОВ'!$B:$B,'РАСЧЕТ ТРАНСФЕРТОВ'!$2:$2</definedName>
    <definedName function="false" hidden="false" localSheetId="3" name="Z_631F083A_5484_4E6A_BF62_E3676FA2D38C__wvu_Rows" vbProcedure="false">#REF!</definedName>
    <definedName function="false" hidden="false" localSheetId="3" name="Z_6812FE28_2B65_4307_B9AF_7F7EB00FBA4F__wvu_PrintTitles" vbProcedure="false">'РАСЧЕТ ТРАНСФЕРТОВ'!$B:$B,'РАСЧЕТ ТРАНСФЕРТОВ'!$2:$2</definedName>
    <definedName function="false" hidden="false" localSheetId="3" name="Z_6812FE28_2B65_4307_B9AF_7F7EB00FBA4F__wvu_Rows" vbProcedure="false">#REF!</definedName>
    <definedName function="false" hidden="false" localSheetId="3" name="Z_6923B9DD_77BA_42D5_BFA4_9EEABCB1D2F5__wvu_PrintTitles" vbProcedure="false">'РАСЧЕТ ТРАНСФЕРТОВ'!$B:$B,'РАСЧЕТ ТРАНСФЕРТОВ'!$2:$2</definedName>
    <definedName function="false" hidden="false" localSheetId="3" name="Z_6923B9DD_77BA_42D5_BFA4_9EEABCB1D2F5__wvu_Rows" vbProcedure="false">#REF!</definedName>
    <definedName function="false" hidden="false" localSheetId="3" name="Z_75DF2728_AEB1_4E46_9BD4_3716D1EC0DF4__wvu_Cols" vbProcedure="false">#REF!,#REF!,#REF!</definedName>
    <definedName function="false" hidden="false" localSheetId="3" name="Z_75DF2728_AEB1_4E46_9BD4_3716D1EC0DF4__wvu_PrintTitles" vbProcedure="false">'РАСЧЕТ ТРАНСФЕРТОВ'!$B:$B,'РАСЧЕТ ТРАНСФЕРТОВ'!$2:$2</definedName>
    <definedName function="false" hidden="false" localSheetId="3" name="Z_75DF2728_AEB1_4E46_9BD4_3716D1EC0DF4__wvu_Rows" vbProcedure="false">#REF!</definedName>
    <definedName function="false" hidden="false" localSheetId="3" name="Z_9190835F_B840_4AB4_A094_E4A749D1FA29__wvu_PrintTitles" vbProcedure="false">'РАСЧЕТ ТРАНСФЕРТОВ'!$B:$B,'РАСЧЕТ ТРАНСФЕРТОВ'!$2:$2</definedName>
    <definedName function="false" hidden="false" localSheetId="3" name="Z_9190835F_B840_4AB4_A094_E4A749D1FA29__wvu_Rows" vbProcedure="false">#REF!</definedName>
    <definedName function="false" hidden="false" localSheetId="3" name="Z_D4647EC5_9A5F_4FA4_A6B0_41841AE2F2C5__wvu_Cols" vbProcedure="false">'РАСЧЕТ ТРАНСФЕРТОВ'!$I:$J,#REF!,#REF!</definedName>
    <definedName function="false" hidden="false" localSheetId="3" name="Z_D4647EC5_9A5F_4FA4_A6B0_41841AE2F2C5__wvu_PrintTitles" vbProcedure="false">'РАСЧЕТ ТРАНСФЕРТОВ'!$B:$B,'РАСЧЕТ ТРАНСФЕРТОВ'!$2:$2</definedName>
    <definedName function="false" hidden="false" localSheetId="3" name="Z_D4647EC5_9A5F_4FA4_A6B0_41841AE2F2C5__wvu_Rows" vbProcedure="false">#REF!</definedName>
    <definedName function="false" hidden="false" localSheetId="3" name="Z_D7449264_7E52_4609_83D7_2DB352B881CF__wvu_PrintTitles" vbProcedure="false">'РАСЧЕТ ТРАНСФЕРТОВ'!$B:$B,'РАСЧЕТ ТРАНСФЕРТОВ'!$2:$2</definedName>
    <definedName function="false" hidden="false" localSheetId="3" name="Z_D7449264_7E52_4609_83D7_2DB352B881CF__wvu_Rows" vbProcedure="false">#REF!</definedName>
    <definedName function="false" hidden="false" localSheetId="3" name="Z_DA8C5DB0_A420_4389_A5BD_D27E680A915A__wvu_Cols" vbProcedure="false">#REF!,#REF!,#REF!</definedName>
    <definedName function="false" hidden="false" localSheetId="3" name="Z_DA8C5DB0_A420_4389_A5BD_D27E680A915A__wvu_PrintTitles" vbProcedure="false">'РАСЧЕТ ТРАНСФЕРТОВ'!$B:$B,'РАСЧЕТ ТРАНСФЕРТОВ'!$2:$2</definedName>
    <definedName function="false" hidden="false" localSheetId="3" name="Z_DA8C5DB0_A420_4389_A5BD_D27E680A915A__wvu_Rows" vbProcedure="false">#REF!</definedName>
    <definedName function="false" hidden="false" localSheetId="3" name="Z_EEDEC9E3_3DE9_440C_AAA6_756072F7B16E__wvu_PrintTitles" vbProcedure="false">'РАСЧЕТ ТРАНСФЕРТОВ'!$B:$B,'РАСЧЕТ ТРАНСФЕРТОВ'!$2:$2</definedName>
    <definedName function="false" hidden="false" localSheetId="3" name="Z_EEDEC9E3_3DE9_440C_AAA6_756072F7B16E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Показатели, используемые для расчета дотации на выранивание бюджетной обеспеченности муниципальных районов (муниципальных округов, городских округов) на 2023 год</t>
  </si>
  <si>
    <t xml:space="preserve">Прогноз налоговых и неналоговых доходов</t>
  </si>
  <si>
    <r>
      <rPr>
        <i val="true"/>
        <sz val="10"/>
        <rFont val="Times New Roman"/>
        <family val="1"/>
        <charset val="204"/>
      </rPr>
      <t xml:space="preserve"> - </t>
    </r>
    <r>
      <rPr>
        <b val="true"/>
        <i val="true"/>
        <sz val="10"/>
        <rFont val="Times New Roman"/>
        <family val="1"/>
        <charset val="204"/>
      </rPr>
      <t xml:space="preserve">налоговые доходы</t>
    </r>
    <r>
      <rPr>
        <i val="true"/>
        <sz val="10"/>
        <rFont val="Times New Roman"/>
        <family val="1"/>
        <charset val="204"/>
      </rPr>
      <t xml:space="preserve"> МР(МО,ГО) тыс.руб.</t>
    </r>
  </si>
  <si>
    <r>
      <rPr>
        <i val="true"/>
        <sz val="10"/>
        <rFont val="Times New Roman"/>
        <family val="1"/>
        <charset val="204"/>
      </rPr>
      <t xml:space="preserve"> -</t>
    </r>
    <r>
      <rPr>
        <b val="true"/>
        <i val="true"/>
        <sz val="10"/>
        <rFont val="Times New Roman"/>
        <family val="1"/>
        <charset val="204"/>
      </rPr>
      <t xml:space="preserve"> неналоговые доходы</t>
    </r>
    <r>
      <rPr>
        <i val="true"/>
        <sz val="10"/>
        <rFont val="Times New Roman"/>
        <family val="1"/>
        <charset val="204"/>
      </rPr>
      <t xml:space="preserve"> МР(МО,ГО) тыс.руб.</t>
    </r>
  </si>
  <si>
    <r>
      <rPr>
        <i val="true"/>
        <sz val="10"/>
        <rFont val="Times New Roman"/>
        <family val="1"/>
        <charset val="204"/>
      </rPr>
      <t xml:space="preserve"> - средние подушевые </t>
    </r>
    <r>
      <rPr>
        <b val="true"/>
        <i val="true"/>
        <sz val="10"/>
        <rFont val="Times New Roman"/>
        <family val="1"/>
        <charset val="204"/>
      </rPr>
      <t xml:space="preserve">налоговые и неналоговые доходы</t>
    </r>
    <r>
      <rPr>
        <i val="true"/>
        <sz val="10"/>
        <rFont val="Times New Roman"/>
        <family val="1"/>
        <charset val="204"/>
      </rPr>
      <t xml:space="preserve"> МР(МО,ГО), тыс. руб./чел.</t>
    </r>
  </si>
  <si>
    <t xml:space="preserve">Критерий выравнивания бюджетной обеспеченности МР (МО,ГО)</t>
  </si>
  <si>
    <t xml:space="preserve">сумма показателей бюджетной обеспеченности МР (МО,ГО)</t>
  </si>
  <si>
    <t xml:space="preserve">количество МР (МО,ГО)</t>
  </si>
  <si>
    <t xml:space="preserve">коэффициент индексации</t>
  </si>
  <si>
    <t xml:space="preserve">бюджетная обеспеченность установленна в качестве критерия выравнивания</t>
  </si>
  <si>
    <t xml:space="preserve">Расчеты дотации произведены в соответствии с Порядком и Методикой распределения дотаций на выравнивание бюджетной обеспеченности муниципальных районов (муниципальных округов, городских округов), а также Порядком определения критерия выравнивания расчетной бюджетной обеспеченности муниципальных районов (муниципальных округов, городских округов), утвержденными Законом Мурманской области от 10 декабря 2007 г. № 916-01-ЗМО "О межбюджетных отношениях в Мурманской области"</t>
  </si>
  <si>
    <t xml:space="preserve">Исходные данные для расчета индекса бюджетных расходов на 2023 год</t>
  </si>
  <si>
    <t xml:space="preserve">№</t>
  </si>
  <si>
    <t xml:space="preserve">МР(МО,ГО)</t>
  </si>
  <si>
    <t xml:space="preserve">Численность постоянного населения</t>
  </si>
  <si>
    <t xml:space="preserve">Численность детей от 0 до 16 лет</t>
  </si>
  <si>
    <t xml:space="preserve">Численность детей от 0 до 6 лет</t>
  </si>
  <si>
    <t xml:space="preserve">Численность детей от 7 до 16 лет</t>
  </si>
  <si>
    <t xml:space="preserve">Численность населения старше трудоспособного возраста</t>
  </si>
  <si>
    <t xml:space="preserve">остаточная стоимость имущества</t>
  </si>
  <si>
    <t xml:space="preserve">протяженность автомобильных дорог местного значения</t>
  </si>
  <si>
    <t xml:space="preserve">Плотность населения</t>
  </si>
  <si>
    <t xml:space="preserve">Тарифы на коммунальные услуги</t>
  </si>
  <si>
    <t xml:space="preserve">тариф на водоснабжение</t>
  </si>
  <si>
    <t xml:space="preserve">тариф на отопление</t>
  </si>
  <si>
    <t xml:space="preserve">тариф на электроснабжение</t>
  </si>
  <si>
    <t xml:space="preserve">площадь муниципального жилого фонда</t>
  </si>
  <si>
    <t xml:space="preserve">на 01.01.2021 г.</t>
  </si>
  <si>
    <t xml:space="preserve">вес</t>
  </si>
  <si>
    <t xml:space="preserve">на 31.12.2020 г.</t>
  </si>
  <si>
    <t xml:space="preserve">Итого</t>
  </si>
  <si>
    <t xml:space="preserve">г. Мурманск</t>
  </si>
  <si>
    <t xml:space="preserve">г.Апатиты</t>
  </si>
  <si>
    <t xml:space="preserve">Кандалакшский р-н</t>
  </si>
  <si>
    <t xml:space="preserve">г. Кировск</t>
  </si>
  <si>
    <t xml:space="preserve">г. Мончегорск</t>
  </si>
  <si>
    <t xml:space="preserve">г. Оленегорск</t>
  </si>
  <si>
    <t xml:space="preserve">г. Полярные Зори</t>
  </si>
  <si>
    <t xml:space="preserve">Ковдорский МО</t>
  </si>
  <si>
    <t xml:space="preserve">Кольский р-н</t>
  </si>
  <si>
    <t xml:space="preserve">Ловозерский р-н</t>
  </si>
  <si>
    <t xml:space="preserve">Печенгский МО</t>
  </si>
  <si>
    <t xml:space="preserve">Терский р-н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Александровск</t>
  </si>
  <si>
    <t xml:space="preserve">ЗАТО г.Североморск</t>
  </si>
  <si>
    <t xml:space="preserve">*данные по ЗАТО не приводятся</t>
  </si>
  <si>
    <t xml:space="preserve">Расчет индекса бюджетных расходов муниципальных районов (муниципальных округов, городских округов) на 2023 год </t>
  </si>
  <si>
    <t xml:space="preserve">Индекс бюджетных расходов</t>
  </si>
  <si>
    <t xml:space="preserve">Коэффициент стоимости предоставления муниципальных услуг</t>
  </si>
  <si>
    <t xml:space="preserve">Коэффициент стоимости предоставления коммунальных услуг</t>
  </si>
  <si>
    <t xml:space="preserve">Коэффициент дифференциации расходов на содержание муниципального жилфонда</t>
  </si>
  <si>
    <t xml:space="preserve">коэффициент уплаты налога на имущество организаций</t>
  </si>
  <si>
    <t xml:space="preserve">коэффициент содержания автомобильных дорог</t>
  </si>
  <si>
    <t xml:space="preserve">Коэффициент структуры потребителей муниципальных услуг</t>
  </si>
  <si>
    <t xml:space="preserve">Коэффициент масштаба</t>
  </si>
  <si>
    <t xml:space="preserve">Коэффициент численности детей моложе 6 лет</t>
  </si>
  <si>
    <t xml:space="preserve">Коэффициент возрастной структуры населения</t>
  </si>
  <si>
    <t xml:space="preserve">Коэффициент численности детей в возрасте от 6 до 17 лет</t>
  </si>
  <si>
    <t xml:space="preserve">Коэффициент плотности населения</t>
  </si>
  <si>
    <t xml:space="preserve">показатель для расчета</t>
  </si>
  <si>
    <t xml:space="preserve">средняя численность населения</t>
  </si>
  <si>
    <t xml:space="preserve">Вес Кстоимости</t>
  </si>
  <si>
    <t xml:space="preserve">Расчет дотации на выравнивание бюджетной обеспеченности муниципальных районов (муниципальных округов, городских округов) на 2023 год</t>
  </si>
  <si>
    <t xml:space="preserve">Индекс налогового потенциала МР(ГО)</t>
  </si>
  <si>
    <t xml:space="preserve">Бюджетная обеспеченность (до распределения дотации)</t>
  </si>
  <si>
    <t xml:space="preserve">компенсация снижения дотации на 2023 год в бюджете на 2021-2023 годы</t>
  </si>
  <si>
    <t xml:space="preserve">Размер дотации на выравнивание бюджетной обеспеченности с учетом компенсации снижения</t>
  </si>
  <si>
    <t xml:space="preserve">Бюджетная обеспеченность (после распределения дотации)</t>
  </si>
  <si>
    <t xml:space="preserve">общий объем</t>
  </si>
  <si>
    <t xml:space="preserve">нераспределено</t>
  </si>
  <si>
    <t xml:space="preserve">в %</t>
  </si>
  <si>
    <t xml:space="preserve">Расчет индекса налогового потенциала муниципальных районов (муниципальных округов, городских округов) на 2023 год</t>
  </si>
  <si>
    <t xml:space="preserve">(тыс.руб.)</t>
  </si>
  <si>
    <t xml:space="preserve">Налоговый потенциал</t>
  </si>
  <si>
    <t xml:space="preserve">Индекс налогового потенциала (ИНП)</t>
  </si>
  <si>
    <t xml:space="preserve">Налог
 на доходы
 физических лиц</t>
  </si>
  <si>
    <t xml:space="preserve">Налог, взимаемый в связи с применением упрощенной системы налогообложения</t>
  </si>
  <si>
    <t xml:space="preserve">Акцизы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Налог, взимаемый в связи с применением патентной системы налогообложения</t>
  </si>
  <si>
    <t xml:space="preserve">Итого для ИНП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#,##0.000"/>
    <numFmt numFmtId="170" formatCode="#,##0_р_."/>
    <numFmt numFmtId="171" formatCode="0.000"/>
    <numFmt numFmtId="172" formatCode="#,##0.00000"/>
    <numFmt numFmtId="173" formatCode="#,##0.000000"/>
    <numFmt numFmtId="174" formatCode="0.00000000"/>
    <numFmt numFmtId="175" formatCode="@"/>
    <numFmt numFmtId="176" formatCode="0"/>
    <numFmt numFmtId="177" formatCode="#,##0.0"/>
    <numFmt numFmtId="178" formatCode="#,##0.00"/>
    <numFmt numFmtId="179" formatCode="0.0000"/>
    <numFmt numFmtId="180" formatCode="0.0"/>
    <numFmt numFmtId="181" formatCode="0.000000000"/>
    <numFmt numFmtId="182" formatCode="General"/>
    <numFmt numFmtId="183" formatCode="0.0000000"/>
    <numFmt numFmtId="184" formatCode="0.000000"/>
    <numFmt numFmtId="185" formatCode="#,##0.0000"/>
    <numFmt numFmtId="186" formatCode="0.00000"/>
  </numFmts>
  <fonts count="3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sz val="10"/>
      <name val="Times New Roman Cyr"/>
      <family val="0"/>
    </font>
    <font>
      <sz val="9"/>
      <name val="Times New Roman"/>
      <family val="1"/>
      <charset val="204"/>
    </font>
    <font>
      <sz val="12"/>
      <name val="Times New Roman"/>
      <family val="2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9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9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4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8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9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0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  <cellStyle name="Normal 5" xfId="25"/>
    <cellStyle name="Normal_002-rev-wod" xfId="26"/>
    <cellStyle name="Normal_Alexander's Tables" xfId="27"/>
    <cellStyle name="Normal_own-reg-rev" xfId="28"/>
    <cellStyle name="Normal_RData2000" xfId="29"/>
    <cellStyle name="Normal_Regional Data for IGR" xfId="30"/>
    <cellStyle name="Normal_Расчет Пермь 2" xfId="31"/>
    <cellStyle name="Normal_Ставрополь_закрепление единых нормативов" xfId="32"/>
    <cellStyle name="Normal_Ставрополь_закрепление единых нормативов 2" xfId="33"/>
    <cellStyle name="Normal_ФФПМР_ИБР_Ставрополь_2006 4" xfId="34"/>
    <cellStyle name="Percent 2" xfId="35"/>
    <cellStyle name="SAPBEXchaText" xfId="36"/>
    <cellStyle name="Обычный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7" activeCellId="0" sqref="A17:I17"/>
    </sheetView>
  </sheetViews>
  <sheetFormatPr defaultColWidth="12.7421875" defaultRowHeight="12.7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7.99"/>
    <col collapsed="false" customWidth="true" hidden="false" outlineLevel="0" max="3" min="3" style="1" width="7.49"/>
    <col collapsed="false" customWidth="true" hidden="false" outlineLevel="0" max="4" min="4" style="1" width="6.49"/>
    <col collapsed="false" customWidth="true" hidden="false" outlineLevel="0" max="5" min="5" style="1" width="8.12"/>
    <col collapsed="false" customWidth="true" hidden="false" outlineLevel="0" max="6" min="6" style="1" width="10.11"/>
    <col collapsed="false" customWidth="true" hidden="false" outlineLevel="0" max="7" min="7" style="1" width="9.86"/>
    <col collapsed="false" customWidth="true" hidden="false" outlineLevel="0" max="8" min="8" style="1" width="7.87"/>
    <col collapsed="false" customWidth="true" hidden="false" outlineLevel="0" max="9" min="9" style="1" width="15.74"/>
    <col collapsed="false" customWidth="true" hidden="false" outlineLevel="0" max="10" min="10" style="1" width="6.37"/>
    <col collapsed="false" customWidth="true" hidden="false" outlineLevel="0" max="11" min="11" style="1" width="14.24"/>
    <col collapsed="false" customWidth="true" hidden="false" outlineLevel="0" max="254" min="12" style="1" width="8.99"/>
    <col collapsed="false" customWidth="false" hidden="false" outlineLevel="0" max="257" min="255" style="1" width="12.74"/>
  </cols>
  <sheetData>
    <row r="1" s="4" customFormat="tru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.75" hidden="false" customHeight="false" outlineLevel="0" collapsed="false">
      <c r="E2" s="4"/>
      <c r="J2" s="5"/>
    </row>
    <row r="3" customFormat="false" ht="12.75" hidden="false" customHeight="false" outlineLevel="0" collapsed="false">
      <c r="A3" s="6"/>
      <c r="B3" s="5"/>
      <c r="C3" s="7"/>
      <c r="D3" s="7"/>
      <c r="E3" s="5"/>
      <c r="F3" s="5"/>
      <c r="G3" s="5"/>
      <c r="H3" s="5"/>
      <c r="I3" s="5"/>
      <c r="J3" s="5"/>
    </row>
    <row r="4" s="13" customFormat="true" ht="18.75" hidden="false" customHeight="false" outlineLevel="0" collapsed="false">
      <c r="A4" s="8" t="s">
        <v>1</v>
      </c>
      <c r="B4" s="9"/>
      <c r="C4" s="10"/>
      <c r="D4" s="10"/>
      <c r="E4" s="10"/>
      <c r="F4" s="10"/>
      <c r="G4" s="10"/>
      <c r="H4" s="10"/>
      <c r="I4" s="11"/>
      <c r="J4" s="11"/>
      <c r="K4" s="12"/>
    </row>
    <row r="5" s="4" customFormat="true" ht="13.5" hidden="false" customHeight="false" outlineLevel="0" collapsed="false">
      <c r="A5" s="14" t="n">
        <v>12736844.1995606</v>
      </c>
      <c r="B5" s="15" t="s">
        <v>2</v>
      </c>
      <c r="E5" s="16"/>
    </row>
    <row r="6" s="4" customFormat="true" ht="13.5" hidden="false" customHeight="false" outlineLevel="0" collapsed="false">
      <c r="A6" s="14" t="n">
        <v>2536806.35164</v>
      </c>
      <c r="B6" s="15" t="s">
        <v>3</v>
      </c>
      <c r="E6" s="16"/>
    </row>
    <row r="7" customFormat="false" ht="12.75" hidden="false" customHeight="false" outlineLevel="0" collapsed="false">
      <c r="A7" s="17" t="n">
        <v>15273650.5512006</v>
      </c>
      <c r="B7" s="5"/>
      <c r="C7" s="5"/>
      <c r="D7" s="5"/>
      <c r="E7" s="5"/>
      <c r="F7" s="5"/>
      <c r="G7" s="5"/>
      <c r="H7" s="4"/>
      <c r="I7" s="4"/>
      <c r="J7" s="4"/>
      <c r="K7" s="4"/>
    </row>
    <row r="8" customFormat="false" ht="13.5" hidden="false" customHeight="false" outlineLevel="0" collapsed="false">
      <c r="A8" s="18" t="n">
        <v>20.8410435649734</v>
      </c>
      <c r="B8" s="15" t="s">
        <v>4</v>
      </c>
      <c r="C8" s="5"/>
      <c r="D8" s="5"/>
      <c r="E8" s="5"/>
      <c r="F8" s="5"/>
      <c r="G8" s="5"/>
      <c r="H8" s="4"/>
      <c r="I8" s="4"/>
      <c r="J8" s="4"/>
      <c r="K8" s="4"/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5"/>
      <c r="H9" s="5"/>
      <c r="I9" s="5"/>
      <c r="J9" s="5"/>
    </row>
    <row r="10" customFormat="false" ht="12.75" hidden="false" customHeight="false" outlineLevel="0" collapsed="false">
      <c r="A10" s="19"/>
      <c r="B10" s="20"/>
      <c r="C10" s="20"/>
      <c r="D10" s="20"/>
      <c r="E10" s="20"/>
      <c r="F10" s="20"/>
      <c r="G10" s="5"/>
      <c r="H10" s="5"/>
      <c r="I10" s="5"/>
      <c r="J10" s="5"/>
    </row>
    <row r="11" customFormat="false" ht="12.75" hidden="false" customHeight="false" outlineLevel="0" collapsed="false">
      <c r="A11" s="8" t="s">
        <v>5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21" t="n">
        <v>12.9200260943305</v>
      </c>
      <c r="B12" s="5" t="s">
        <v>6</v>
      </c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22" t="n">
        <v>17</v>
      </c>
      <c r="B13" s="5" t="s">
        <v>7</v>
      </c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23" t="n">
        <v>1.2745401</v>
      </c>
      <c r="B14" s="5" t="s">
        <v>8</v>
      </c>
      <c r="C14" s="5"/>
      <c r="D14" s="5"/>
      <c r="E14" s="5"/>
      <c r="F14" s="5"/>
      <c r="G14" s="5"/>
      <c r="H14" s="5"/>
      <c r="I14" s="5"/>
      <c r="J14" s="5"/>
    </row>
    <row r="15" s="19" customFormat="true" ht="15" hidden="false" customHeight="true" outlineLevel="0" collapsed="false">
      <c r="A15" s="24" t="n">
        <v>0.96865243</v>
      </c>
      <c r="B15" s="25" t="s">
        <v>9</v>
      </c>
      <c r="C15" s="26"/>
      <c r="D15" s="26"/>
      <c r="E15" s="26"/>
      <c r="F15" s="26"/>
      <c r="G15" s="7"/>
      <c r="H15" s="27"/>
      <c r="I15" s="27"/>
      <c r="J15" s="27"/>
      <c r="K15" s="28"/>
      <c r="L15" s="1"/>
    </row>
    <row r="16" s="19" customFormat="true" ht="12.75" hidden="false" customHeight="true" outlineLevel="0" collapsed="false">
      <c r="A16" s="29"/>
      <c r="B16" s="30"/>
      <c r="C16" s="30"/>
      <c r="D16" s="31"/>
      <c r="E16" s="26"/>
      <c r="F16" s="26"/>
      <c r="G16" s="26"/>
      <c r="H16" s="27"/>
      <c r="I16" s="27"/>
      <c r="J16" s="27"/>
      <c r="K16" s="28"/>
      <c r="L16" s="1"/>
    </row>
    <row r="17" s="19" customFormat="true" ht="65.25" hidden="false" customHeight="true" outlineLevel="0" collapsed="false">
      <c r="A17" s="32" t="s">
        <v>10</v>
      </c>
      <c r="B17" s="32"/>
      <c r="C17" s="32"/>
      <c r="D17" s="32"/>
      <c r="E17" s="32"/>
      <c r="F17" s="32"/>
      <c r="G17" s="32"/>
      <c r="H17" s="32"/>
      <c r="I17" s="32"/>
      <c r="J17" s="27"/>
      <c r="K17" s="28"/>
      <c r="L17" s="1"/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/>
    </row>
  </sheetData>
  <mergeCells count="2">
    <mergeCell ref="A1:I1"/>
    <mergeCell ref="A17:I17"/>
  </mergeCells>
  <printOptions headings="false" gridLines="true" gridLinesSet="true" horizontalCentered="false" verticalCentered="false"/>
  <pageMargins left="0.8" right="0.747916666666667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26" activeCellId="0" sqref="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" width="3.86"/>
    <col collapsed="false" customWidth="true" hidden="false" outlineLevel="0" max="2" min="2" style="35" width="17.87"/>
    <col collapsed="false" customWidth="true" hidden="false" outlineLevel="0" max="4" min="3" style="34" width="11.87"/>
    <col collapsed="false" customWidth="true" hidden="false" outlineLevel="0" max="6" min="5" style="34" width="10.87"/>
    <col collapsed="false" customWidth="false" hidden="false" outlineLevel="0" max="7" min="7" style="34" width="8.99"/>
    <col collapsed="false" customWidth="true" hidden="false" outlineLevel="0" max="8" min="8" style="34" width="12.24"/>
    <col collapsed="false" customWidth="false" hidden="false" outlineLevel="0" max="10" min="9" style="34" width="8.99"/>
    <col collapsed="false" customWidth="true" hidden="false" outlineLevel="0" max="11" min="11" style="34" width="10.62"/>
    <col collapsed="false" customWidth="false" hidden="false" outlineLevel="0" max="15" min="12" style="34" width="8.99"/>
    <col collapsed="false" customWidth="true" hidden="false" outlineLevel="0" max="16" min="16" style="34" width="12.74"/>
    <col collapsed="false" customWidth="false" hidden="false" outlineLevel="0" max="19" min="17" style="34" width="8.99"/>
    <col collapsed="false" customWidth="true" hidden="false" outlineLevel="0" max="20" min="20" style="34" width="10.62"/>
    <col collapsed="false" customWidth="false" hidden="false" outlineLevel="0" max="21" min="21" style="34" width="8.99"/>
    <col collapsed="false" customWidth="true" hidden="false" outlineLevel="0" max="22" min="22" style="34" width="13.49"/>
    <col collapsed="false" customWidth="true" hidden="false" outlineLevel="0" max="23" min="23" style="34" width="11.12"/>
    <col collapsed="false" customWidth="true" hidden="false" outlineLevel="0" max="24" min="24" style="34" width="9.24"/>
    <col collapsed="false" customWidth="false" hidden="false" outlineLevel="0" max="257" min="25" style="34" width="8.99"/>
  </cols>
  <sheetData>
    <row r="1" s="39" customFormat="true" ht="15.75" hidden="false" customHeight="true" outlineLevel="0" collapsed="false">
      <c r="A1" s="36"/>
      <c r="B1" s="37" t="s">
        <v>11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s="44" customFormat="true" ht="97.5" hidden="false" customHeight="true" outlineLevel="0" collapsed="false">
      <c r="A2" s="40" t="s">
        <v>12</v>
      </c>
      <c r="B2" s="40" t="s">
        <v>13</v>
      </c>
      <c r="C2" s="41" t="s">
        <v>14</v>
      </c>
      <c r="D2" s="41" t="s">
        <v>15</v>
      </c>
      <c r="E2" s="41" t="s">
        <v>16</v>
      </c>
      <c r="F2" s="41" t="s">
        <v>17</v>
      </c>
      <c r="G2" s="41" t="s">
        <v>18</v>
      </c>
      <c r="H2" s="41" t="s">
        <v>19</v>
      </c>
      <c r="I2" s="42" t="s">
        <v>20</v>
      </c>
      <c r="J2" s="42" t="s">
        <v>21</v>
      </c>
      <c r="K2" s="42" t="s">
        <v>22</v>
      </c>
      <c r="L2" s="43" t="s">
        <v>23</v>
      </c>
      <c r="M2" s="43" t="s">
        <v>24</v>
      </c>
      <c r="N2" s="43" t="s">
        <v>25</v>
      </c>
      <c r="O2" s="43" t="s">
        <v>26</v>
      </c>
      <c r="R2" s="45"/>
      <c r="S2" s="45"/>
      <c r="T2" s="45"/>
      <c r="U2" s="45"/>
      <c r="V2" s="45"/>
      <c r="W2" s="45"/>
      <c r="X2" s="45"/>
      <c r="Y2" s="46"/>
    </row>
    <row r="3" s="50" customFormat="true" ht="22.5" hidden="false" customHeight="false" outlineLevel="0" collapsed="false">
      <c r="A3" s="40"/>
      <c r="B3" s="47"/>
      <c r="C3" s="48" t="s">
        <v>27</v>
      </c>
      <c r="D3" s="48" t="s">
        <v>27</v>
      </c>
      <c r="E3" s="48" t="s">
        <v>27</v>
      </c>
      <c r="F3" s="48" t="s">
        <v>27</v>
      </c>
      <c r="G3" s="48" t="s">
        <v>27</v>
      </c>
      <c r="H3" s="48" t="s">
        <v>27</v>
      </c>
      <c r="I3" s="48" t="s">
        <v>27</v>
      </c>
      <c r="J3" s="48" t="s">
        <v>27</v>
      </c>
      <c r="K3" s="48" t="s">
        <v>28</v>
      </c>
      <c r="L3" s="49" t="n">
        <v>0.2</v>
      </c>
      <c r="M3" s="49" t="n">
        <v>0.6</v>
      </c>
      <c r="N3" s="49" t="n">
        <v>0.2</v>
      </c>
      <c r="O3" s="48" t="s">
        <v>29</v>
      </c>
      <c r="R3" s="51"/>
      <c r="S3" s="51"/>
      <c r="T3" s="51"/>
      <c r="U3" s="51"/>
      <c r="V3" s="51"/>
      <c r="W3" s="51"/>
      <c r="X3" s="51"/>
      <c r="Y3" s="52"/>
    </row>
    <row r="4" s="67" customFormat="true" ht="12.75" hidden="false" customHeight="false" outlineLevel="0" collapsed="false">
      <c r="A4" s="53"/>
      <c r="B4" s="54" t="s">
        <v>30</v>
      </c>
      <c r="C4" s="55" t="n">
        <v>732864</v>
      </c>
      <c r="D4" s="55" t="n">
        <v>144141</v>
      </c>
      <c r="E4" s="55" t="n">
        <v>56458</v>
      </c>
      <c r="F4" s="55" t="n">
        <v>87683</v>
      </c>
      <c r="G4" s="55" t="n">
        <v>171479</v>
      </c>
      <c r="H4" s="56" t="n">
        <v>25149227142.16</v>
      </c>
      <c r="I4" s="57" t="n">
        <v>1022.5</v>
      </c>
      <c r="J4" s="57" t="n">
        <v>5.1</v>
      </c>
      <c r="K4" s="58" t="n">
        <v>1</v>
      </c>
      <c r="L4" s="59" t="n">
        <v>51.8416519845428</v>
      </c>
      <c r="M4" s="59" t="n">
        <v>3227.22243698694</v>
      </c>
      <c r="N4" s="59" t="n">
        <v>2.52030382171863</v>
      </c>
      <c r="O4" s="60" t="n">
        <v>3040.07</v>
      </c>
      <c r="P4" s="61"/>
      <c r="Q4" s="62"/>
      <c r="R4" s="63"/>
      <c r="S4" s="63"/>
      <c r="T4" s="63"/>
      <c r="U4" s="63"/>
      <c r="V4" s="63"/>
      <c r="W4" s="63"/>
      <c r="X4" s="63"/>
      <c r="Y4" s="64"/>
      <c r="Z4" s="65"/>
      <c r="AA4" s="63"/>
      <c r="AB4" s="66"/>
    </row>
    <row r="5" s="67" customFormat="true" ht="12.75" hidden="false" customHeight="false" outlineLevel="0" collapsed="false">
      <c r="A5" s="68" t="n">
        <v>1</v>
      </c>
      <c r="B5" s="69" t="s">
        <v>31</v>
      </c>
      <c r="C5" s="56" t="n">
        <v>282851</v>
      </c>
      <c r="D5" s="56" t="n">
        <v>51799</v>
      </c>
      <c r="E5" s="56" t="n">
        <v>21090</v>
      </c>
      <c r="F5" s="56" t="n">
        <v>30709</v>
      </c>
      <c r="G5" s="56" t="n">
        <v>71764</v>
      </c>
      <c r="H5" s="56" t="n">
        <v>7438294707.55</v>
      </c>
      <c r="I5" s="57" t="n">
        <v>176.1</v>
      </c>
      <c r="J5" s="57" t="n">
        <v>1682</v>
      </c>
      <c r="K5" s="58" t="n">
        <v>1.05247900446472</v>
      </c>
      <c r="L5" s="58" t="n">
        <v>56.42</v>
      </c>
      <c r="M5" s="58" t="n">
        <v>3384.74</v>
      </c>
      <c r="N5" s="58" t="n">
        <v>2.59</v>
      </c>
      <c r="O5" s="70" t="n">
        <v>406.7</v>
      </c>
      <c r="P5" s="71"/>
      <c r="Q5" s="71"/>
      <c r="R5" s="63"/>
      <c r="S5" s="63"/>
      <c r="T5" s="63"/>
      <c r="U5" s="65"/>
      <c r="V5" s="72"/>
      <c r="W5" s="63"/>
      <c r="X5" s="63"/>
      <c r="Y5" s="63"/>
      <c r="Z5" s="63"/>
      <c r="AA5" s="63"/>
      <c r="AB5" s="66"/>
    </row>
    <row r="6" s="67" customFormat="true" ht="12.75" hidden="false" customHeight="false" outlineLevel="0" collapsed="false">
      <c r="A6" s="68" t="n">
        <v>2</v>
      </c>
      <c r="B6" s="69" t="s">
        <v>32</v>
      </c>
      <c r="C6" s="56" t="n">
        <v>53850</v>
      </c>
      <c r="D6" s="56" t="n">
        <v>9786</v>
      </c>
      <c r="E6" s="56" t="n">
        <v>3652</v>
      </c>
      <c r="F6" s="56" t="n">
        <v>6134</v>
      </c>
      <c r="G6" s="56" t="n">
        <v>14368</v>
      </c>
      <c r="H6" s="56" t="n">
        <v>1648617547.99</v>
      </c>
      <c r="I6" s="57" t="n">
        <v>37.3</v>
      </c>
      <c r="J6" s="57" t="n">
        <v>21.9</v>
      </c>
      <c r="K6" s="58" t="n">
        <v>0.79390624921109</v>
      </c>
      <c r="L6" s="58" t="n">
        <v>39.17</v>
      </c>
      <c r="M6" s="58" t="n">
        <v>2351.9</v>
      </c>
      <c r="N6" s="58" t="n">
        <v>2.59</v>
      </c>
      <c r="O6" s="70" t="n">
        <v>132.51</v>
      </c>
      <c r="P6" s="71"/>
      <c r="Q6" s="71"/>
      <c r="R6" s="63"/>
      <c r="S6" s="63"/>
      <c r="T6" s="63"/>
      <c r="U6" s="65"/>
      <c r="V6" s="72"/>
      <c r="W6" s="73"/>
      <c r="X6" s="63"/>
      <c r="Y6" s="63"/>
      <c r="Z6" s="63"/>
      <c r="AA6" s="63"/>
      <c r="AB6" s="66"/>
    </row>
    <row r="7" s="67" customFormat="true" ht="12.75" hidden="false" customHeight="false" outlineLevel="0" collapsed="false">
      <c r="A7" s="68" t="n">
        <v>3</v>
      </c>
      <c r="B7" s="69" t="s">
        <v>33</v>
      </c>
      <c r="C7" s="56" t="n">
        <v>40722</v>
      </c>
      <c r="D7" s="56" t="n">
        <v>7528</v>
      </c>
      <c r="E7" s="56" t="n">
        <v>2828</v>
      </c>
      <c r="F7" s="56" t="n">
        <v>4700</v>
      </c>
      <c r="G7" s="56" t="n">
        <v>12366</v>
      </c>
      <c r="H7" s="56" t="n">
        <v>1488239985.98</v>
      </c>
      <c r="I7" s="57" t="n">
        <v>144.6</v>
      </c>
      <c r="J7" s="57" t="n">
        <v>2.8</v>
      </c>
      <c r="K7" s="58" t="n">
        <v>1.05062406748259</v>
      </c>
      <c r="L7" s="58" t="n">
        <v>57.09</v>
      </c>
      <c r="M7" s="58" t="n">
        <v>3360.86</v>
      </c>
      <c r="N7" s="58" t="n">
        <v>2.59</v>
      </c>
      <c r="O7" s="70" t="n">
        <v>230.27</v>
      </c>
      <c r="P7" s="71"/>
      <c r="Q7" s="71"/>
      <c r="R7" s="63"/>
      <c r="S7" s="63"/>
      <c r="T7" s="63"/>
      <c r="U7" s="65"/>
      <c r="V7" s="72"/>
      <c r="W7" s="73"/>
      <c r="X7" s="63"/>
      <c r="Y7" s="63"/>
      <c r="Z7" s="63"/>
      <c r="AA7" s="63"/>
      <c r="AB7" s="66"/>
    </row>
    <row r="8" s="67" customFormat="true" ht="12.75" hidden="false" customHeight="false" outlineLevel="0" collapsed="false">
      <c r="A8" s="68" t="n">
        <v>4</v>
      </c>
      <c r="B8" s="69" t="s">
        <v>34</v>
      </c>
      <c r="C8" s="56" t="n">
        <v>28086</v>
      </c>
      <c r="D8" s="56" t="n">
        <v>5626</v>
      </c>
      <c r="E8" s="56" t="n">
        <v>2216</v>
      </c>
      <c r="F8" s="56" t="n">
        <v>3410</v>
      </c>
      <c r="G8" s="56" t="n">
        <v>7246</v>
      </c>
      <c r="H8" s="56" t="n">
        <v>1412926104.28</v>
      </c>
      <c r="I8" s="57" t="n">
        <v>38.8</v>
      </c>
      <c r="J8" s="57" t="n">
        <v>7.7</v>
      </c>
      <c r="K8" s="58" t="n">
        <v>0.977050692304819</v>
      </c>
      <c r="L8" s="58" t="n">
        <v>48.47</v>
      </c>
      <c r="M8" s="58" t="n">
        <v>3144</v>
      </c>
      <c r="N8" s="58" t="n">
        <v>2.59</v>
      </c>
      <c r="O8" s="70" t="n">
        <v>117.91</v>
      </c>
      <c r="P8" s="71"/>
      <c r="Q8" s="71"/>
      <c r="R8" s="63"/>
      <c r="S8" s="63"/>
      <c r="T8" s="63"/>
      <c r="U8" s="65"/>
      <c r="V8" s="72"/>
      <c r="W8" s="73"/>
      <c r="X8" s="63"/>
      <c r="Y8" s="63"/>
      <c r="Z8" s="63"/>
      <c r="AA8" s="63"/>
      <c r="AB8" s="66"/>
    </row>
    <row r="9" s="67" customFormat="true" ht="12.75" hidden="false" customHeight="false" outlineLevel="0" collapsed="false">
      <c r="A9" s="68" t="n">
        <v>5</v>
      </c>
      <c r="B9" s="69" t="s">
        <v>35</v>
      </c>
      <c r="C9" s="56" t="n">
        <v>44412</v>
      </c>
      <c r="D9" s="56" t="n">
        <v>8487</v>
      </c>
      <c r="E9" s="56" t="n">
        <v>3141</v>
      </c>
      <c r="F9" s="56" t="n">
        <v>5346</v>
      </c>
      <c r="G9" s="56" t="n">
        <v>11857</v>
      </c>
      <c r="H9" s="56" t="n">
        <v>2108043257.42</v>
      </c>
      <c r="I9" s="57" t="n">
        <v>72.8</v>
      </c>
      <c r="J9" s="57" t="n">
        <v>13.2</v>
      </c>
      <c r="K9" s="58" t="n">
        <v>0.887190762137032</v>
      </c>
      <c r="L9" s="58" t="n">
        <v>40.96</v>
      </c>
      <c r="M9" s="58" t="n">
        <v>2982.97</v>
      </c>
      <c r="N9" s="58" t="n">
        <v>2.2</v>
      </c>
      <c r="O9" s="70" t="n">
        <v>85</v>
      </c>
      <c r="P9" s="71"/>
      <c r="Q9" s="71"/>
      <c r="R9" s="63"/>
      <c r="S9" s="63"/>
      <c r="T9" s="63"/>
      <c r="U9" s="65"/>
      <c r="V9" s="72"/>
      <c r="W9" s="73"/>
      <c r="X9" s="63"/>
      <c r="Y9" s="63"/>
      <c r="Z9" s="63"/>
      <c r="AA9" s="63"/>
      <c r="AB9" s="66"/>
    </row>
    <row r="10" s="67" customFormat="true" ht="12.75" hidden="false" customHeight="false" outlineLevel="0" collapsed="false">
      <c r="A10" s="68" t="n">
        <v>6</v>
      </c>
      <c r="B10" s="69" t="s">
        <v>36</v>
      </c>
      <c r="C10" s="56" t="n">
        <v>29547</v>
      </c>
      <c r="D10" s="56" t="n">
        <v>6172</v>
      </c>
      <c r="E10" s="56" t="n">
        <v>2229</v>
      </c>
      <c r="F10" s="56" t="n">
        <v>3943</v>
      </c>
      <c r="G10" s="56" t="n">
        <v>6589</v>
      </c>
      <c r="H10" s="56" t="n">
        <v>610696017.82</v>
      </c>
      <c r="I10" s="57" t="n">
        <v>46.6</v>
      </c>
      <c r="J10" s="57" t="n">
        <v>15.6</v>
      </c>
      <c r="K10" s="58" t="n">
        <v>0.841585876244922</v>
      </c>
      <c r="L10" s="58" t="n">
        <v>43.28</v>
      </c>
      <c r="M10" s="58" t="n">
        <v>2523.07</v>
      </c>
      <c r="N10" s="58" t="n">
        <v>2.59</v>
      </c>
      <c r="O10" s="70" t="n">
        <v>131.96</v>
      </c>
      <c r="P10" s="71"/>
      <c r="Q10" s="71"/>
      <c r="R10" s="63"/>
      <c r="S10" s="63"/>
      <c r="T10" s="63"/>
      <c r="U10" s="65"/>
      <c r="V10" s="72"/>
      <c r="W10" s="73"/>
      <c r="X10" s="63"/>
      <c r="Y10" s="63"/>
      <c r="Z10" s="63"/>
      <c r="AA10" s="63"/>
      <c r="AB10" s="66"/>
    </row>
    <row r="11" s="67" customFormat="true" ht="12.75" hidden="false" customHeight="false" outlineLevel="0" collapsed="false">
      <c r="A11" s="68" t="n">
        <v>7</v>
      </c>
      <c r="B11" s="69" t="s">
        <v>37</v>
      </c>
      <c r="C11" s="56" t="n">
        <v>16396</v>
      </c>
      <c r="D11" s="56" t="n">
        <v>3237</v>
      </c>
      <c r="E11" s="56" t="n">
        <v>1139</v>
      </c>
      <c r="F11" s="56" t="n">
        <v>2098</v>
      </c>
      <c r="G11" s="56" t="n">
        <v>4419</v>
      </c>
      <c r="H11" s="56" t="n">
        <v>528336686.19</v>
      </c>
      <c r="I11" s="57" t="n">
        <v>55.4</v>
      </c>
      <c r="J11" s="57" t="n">
        <v>16.6</v>
      </c>
      <c r="K11" s="58" t="n">
        <v>1.09886415662762</v>
      </c>
      <c r="L11" s="58" t="n">
        <v>60.34</v>
      </c>
      <c r="M11" s="58" t="n">
        <v>3552.89</v>
      </c>
      <c r="N11" s="58" t="n">
        <v>2.59</v>
      </c>
      <c r="O11" s="70" t="n">
        <v>34.49</v>
      </c>
      <c r="P11" s="71"/>
      <c r="Q11" s="71"/>
      <c r="R11" s="63"/>
      <c r="S11" s="63"/>
      <c r="T11" s="63"/>
      <c r="U11" s="65"/>
      <c r="V11" s="72"/>
      <c r="W11" s="73"/>
      <c r="X11" s="63"/>
      <c r="Y11" s="63"/>
      <c r="Z11" s="63"/>
      <c r="AA11" s="63"/>
      <c r="AB11" s="66"/>
    </row>
    <row r="12" s="67" customFormat="true" ht="12.75" hidden="false" customHeight="false" outlineLevel="0" collapsed="false">
      <c r="A12" s="68" t="n">
        <v>8</v>
      </c>
      <c r="B12" s="69" t="s">
        <v>38</v>
      </c>
      <c r="C12" s="56" t="n">
        <v>17717</v>
      </c>
      <c r="D12" s="56" t="n">
        <v>3378</v>
      </c>
      <c r="E12" s="56" t="n">
        <v>1237</v>
      </c>
      <c r="F12" s="56" t="n">
        <v>2141</v>
      </c>
      <c r="G12" s="56" t="n">
        <v>5078</v>
      </c>
      <c r="H12" s="56" t="n">
        <v>296475157.04</v>
      </c>
      <c r="I12" s="57" t="n">
        <v>51</v>
      </c>
      <c r="J12" s="57" t="n">
        <v>4.4</v>
      </c>
      <c r="K12" s="58" t="n">
        <v>0.900568822496239</v>
      </c>
      <c r="L12" s="58" t="n">
        <v>44.14</v>
      </c>
      <c r="M12" s="58" t="n">
        <v>2988.94</v>
      </c>
      <c r="N12" s="58" t="n">
        <v>2.2</v>
      </c>
      <c r="O12" s="70" t="n">
        <v>75.2</v>
      </c>
      <c r="P12" s="71"/>
      <c r="Q12" s="71"/>
      <c r="R12" s="63"/>
      <c r="S12" s="63"/>
      <c r="T12" s="63"/>
      <c r="U12" s="65"/>
      <c r="V12" s="72"/>
      <c r="W12" s="73"/>
      <c r="X12" s="63"/>
      <c r="Y12" s="63"/>
      <c r="Z12" s="63"/>
      <c r="AA12" s="63"/>
      <c r="AB12" s="66"/>
    </row>
    <row r="13" s="67" customFormat="true" ht="12.75" hidden="false" customHeight="false" outlineLevel="0" collapsed="false">
      <c r="A13" s="68" t="n">
        <v>9</v>
      </c>
      <c r="B13" s="69" t="s">
        <v>39</v>
      </c>
      <c r="C13" s="56" t="n">
        <v>40293</v>
      </c>
      <c r="D13" s="56" t="n">
        <v>6999</v>
      </c>
      <c r="E13" s="56" t="n">
        <v>2651</v>
      </c>
      <c r="F13" s="56" t="n">
        <v>4348</v>
      </c>
      <c r="G13" s="56" t="n">
        <v>10181</v>
      </c>
      <c r="H13" s="56" t="n">
        <v>2158289037.89</v>
      </c>
      <c r="I13" s="57" t="n">
        <v>92.7</v>
      </c>
      <c r="J13" s="57" t="n">
        <v>1.5</v>
      </c>
      <c r="K13" s="58" t="n">
        <v>1.04635046042103</v>
      </c>
      <c r="L13" s="58" t="n">
        <v>56.31</v>
      </c>
      <c r="M13" s="58" t="n">
        <v>3426.62</v>
      </c>
      <c r="N13" s="58" t="n">
        <v>2.42</v>
      </c>
      <c r="O13" s="70" t="n">
        <v>150.51</v>
      </c>
      <c r="P13" s="71"/>
      <c r="Q13" s="71"/>
      <c r="R13" s="63"/>
      <c r="S13" s="63"/>
      <c r="T13" s="63"/>
      <c r="U13" s="65"/>
      <c r="V13" s="72"/>
      <c r="W13" s="73"/>
      <c r="X13" s="63"/>
      <c r="Y13" s="63"/>
      <c r="Z13" s="63"/>
      <c r="AA13" s="63"/>
      <c r="AB13" s="66"/>
    </row>
    <row r="14" s="67" customFormat="true" ht="12.75" hidden="false" customHeight="false" outlineLevel="0" collapsed="false">
      <c r="A14" s="68" t="n">
        <v>10</v>
      </c>
      <c r="B14" s="69" t="s">
        <v>40</v>
      </c>
      <c r="C14" s="56" t="n">
        <v>10848</v>
      </c>
      <c r="D14" s="56" t="n">
        <v>1958</v>
      </c>
      <c r="E14" s="56" t="n">
        <v>746</v>
      </c>
      <c r="F14" s="56" t="n">
        <v>1212</v>
      </c>
      <c r="G14" s="56" t="n">
        <v>2698</v>
      </c>
      <c r="H14" s="56" t="n">
        <v>353495637.49</v>
      </c>
      <c r="I14" s="57" t="n">
        <v>21</v>
      </c>
      <c r="J14" s="57" t="n">
        <v>0.2</v>
      </c>
      <c r="K14" s="58" t="n">
        <v>1.08959428878919</v>
      </c>
      <c r="L14" s="58" t="n">
        <v>56.02</v>
      </c>
      <c r="M14" s="58" t="n">
        <v>3673.77</v>
      </c>
      <c r="N14" s="58" t="n">
        <v>2.4</v>
      </c>
      <c r="O14" s="70" t="n">
        <v>36.68</v>
      </c>
      <c r="P14" s="71"/>
      <c r="Q14" s="71"/>
      <c r="R14" s="63"/>
      <c r="S14" s="63"/>
      <c r="T14" s="63"/>
      <c r="U14" s="65"/>
      <c r="V14" s="72"/>
      <c r="W14" s="73"/>
      <c r="X14" s="63"/>
      <c r="Y14" s="63"/>
      <c r="Z14" s="63"/>
      <c r="AA14" s="63"/>
      <c r="AB14" s="66"/>
    </row>
    <row r="15" s="67" customFormat="true" ht="12.75" hidden="false" customHeight="false" outlineLevel="0" collapsed="false">
      <c r="A15" s="68" t="n">
        <v>11</v>
      </c>
      <c r="B15" s="69" t="s">
        <v>41</v>
      </c>
      <c r="C15" s="56" t="n">
        <v>36090</v>
      </c>
      <c r="D15" s="56" t="n">
        <v>7658</v>
      </c>
      <c r="E15" s="56" t="n">
        <v>2904</v>
      </c>
      <c r="F15" s="56" t="n">
        <v>4754</v>
      </c>
      <c r="G15" s="56" t="n">
        <v>6370</v>
      </c>
      <c r="H15" s="56" t="n">
        <v>934364202.61</v>
      </c>
      <c r="I15" s="57" t="n">
        <v>72.9</v>
      </c>
      <c r="J15" s="57" t="n">
        <v>4.2</v>
      </c>
      <c r="K15" s="58" t="n">
        <v>0.983303202642473</v>
      </c>
      <c r="L15" s="58" t="n">
        <v>51.46</v>
      </c>
      <c r="M15" s="58" t="n">
        <v>3282.05</v>
      </c>
      <c r="N15" s="58" t="n">
        <v>2.2</v>
      </c>
      <c r="O15" s="70" t="n">
        <v>175.12</v>
      </c>
      <c r="P15" s="71"/>
      <c r="Q15" s="71"/>
      <c r="R15" s="63"/>
      <c r="S15" s="63"/>
      <c r="T15" s="63"/>
      <c r="U15" s="65"/>
      <c r="V15" s="72"/>
      <c r="W15" s="73"/>
      <c r="X15" s="63"/>
      <c r="Y15" s="63"/>
      <c r="Z15" s="63"/>
      <c r="AA15" s="63"/>
      <c r="AB15" s="66"/>
    </row>
    <row r="16" s="67" customFormat="true" ht="12.75" hidden="false" customHeight="false" outlineLevel="0" collapsed="false">
      <c r="A16" s="68" t="n">
        <v>12</v>
      </c>
      <c r="B16" s="69" t="s">
        <v>42</v>
      </c>
      <c r="C16" s="56" t="n">
        <v>5091</v>
      </c>
      <c r="D16" s="56" t="n">
        <v>884</v>
      </c>
      <c r="E16" s="56" t="n">
        <v>323</v>
      </c>
      <c r="F16" s="56" t="n">
        <v>561</v>
      </c>
      <c r="G16" s="56" t="n">
        <v>1810</v>
      </c>
      <c r="H16" s="56" t="n">
        <v>353022455.75</v>
      </c>
      <c r="I16" s="57" t="n">
        <v>30.9</v>
      </c>
      <c r="J16" s="57" t="n">
        <v>0.3</v>
      </c>
      <c r="K16" s="58" t="n">
        <v>1.03051868555486</v>
      </c>
      <c r="L16" s="58" t="n">
        <v>50.77</v>
      </c>
      <c r="M16" s="58" t="n">
        <v>3464.96</v>
      </c>
      <c r="N16" s="58" t="n">
        <v>2.4</v>
      </c>
      <c r="O16" s="70" t="n">
        <v>30.99</v>
      </c>
      <c r="P16" s="71"/>
      <c r="Q16" s="71"/>
      <c r="R16" s="63"/>
      <c r="S16" s="63"/>
      <c r="T16" s="63"/>
      <c r="U16" s="65"/>
      <c r="V16" s="72"/>
      <c r="W16" s="73"/>
      <c r="X16" s="63"/>
      <c r="Y16" s="63"/>
      <c r="Z16" s="63"/>
      <c r="AA16" s="63"/>
      <c r="AB16" s="66"/>
    </row>
    <row r="17" s="67" customFormat="true" ht="12.75" hidden="false" customHeight="false" outlineLevel="0" collapsed="false">
      <c r="A17" s="68" t="n">
        <v>13</v>
      </c>
      <c r="B17" s="69" t="s">
        <v>43</v>
      </c>
      <c r="C17" s="56" t="n">
        <v>5719</v>
      </c>
      <c r="D17" s="56"/>
      <c r="E17" s="56"/>
      <c r="F17" s="56"/>
      <c r="G17" s="56"/>
      <c r="H17" s="56"/>
      <c r="I17" s="57"/>
      <c r="J17" s="57"/>
      <c r="K17" s="58"/>
      <c r="L17" s="58"/>
      <c r="M17" s="58"/>
      <c r="N17" s="58"/>
      <c r="O17" s="70"/>
      <c r="P17" s="71"/>
      <c r="Q17" s="71"/>
      <c r="R17" s="63"/>
      <c r="S17" s="63"/>
      <c r="T17" s="63"/>
      <c r="U17" s="65"/>
      <c r="V17" s="72"/>
      <c r="W17" s="73"/>
      <c r="X17" s="63"/>
      <c r="Y17" s="74"/>
      <c r="Z17" s="63"/>
      <c r="AA17" s="75"/>
      <c r="AB17" s="66"/>
    </row>
    <row r="18" s="67" customFormat="true" ht="12.75" hidden="false" customHeight="false" outlineLevel="0" collapsed="false">
      <c r="A18" s="68" t="n">
        <v>14</v>
      </c>
      <c r="B18" s="69" t="s">
        <v>44</v>
      </c>
      <c r="C18" s="56" t="n">
        <v>9120</v>
      </c>
      <c r="D18" s="56"/>
      <c r="E18" s="56"/>
      <c r="F18" s="56"/>
      <c r="G18" s="56"/>
      <c r="H18" s="56"/>
      <c r="I18" s="57"/>
      <c r="J18" s="57"/>
      <c r="K18" s="58"/>
      <c r="L18" s="58"/>
      <c r="M18" s="58"/>
      <c r="N18" s="58"/>
      <c r="O18" s="70"/>
      <c r="P18" s="71"/>
      <c r="Q18" s="71"/>
      <c r="R18" s="63"/>
      <c r="S18" s="63"/>
      <c r="T18" s="63"/>
      <c r="U18" s="65"/>
      <c r="V18" s="72"/>
      <c r="W18" s="73"/>
      <c r="X18" s="63"/>
      <c r="Y18" s="74"/>
      <c r="Z18" s="63"/>
      <c r="AA18" s="75"/>
      <c r="AB18" s="66"/>
    </row>
    <row r="19" s="67" customFormat="true" ht="12.75" hidden="false" customHeight="false" outlineLevel="0" collapsed="false">
      <c r="A19" s="68" t="n">
        <v>15</v>
      </c>
      <c r="B19" s="69" t="s">
        <v>45</v>
      </c>
      <c r="C19" s="56" t="n">
        <v>1702</v>
      </c>
      <c r="D19" s="56"/>
      <c r="E19" s="56"/>
      <c r="F19" s="56"/>
      <c r="G19" s="56"/>
      <c r="H19" s="56"/>
      <c r="I19" s="57"/>
      <c r="J19" s="57"/>
      <c r="K19" s="58"/>
      <c r="L19" s="58"/>
      <c r="M19" s="58"/>
      <c r="N19" s="58"/>
      <c r="O19" s="70"/>
      <c r="P19" s="71"/>
      <c r="Q19" s="71"/>
      <c r="R19" s="63"/>
      <c r="S19" s="63"/>
      <c r="T19" s="63"/>
      <c r="U19" s="65"/>
      <c r="V19" s="72"/>
      <c r="W19" s="73"/>
      <c r="X19" s="63"/>
      <c r="Y19" s="74"/>
      <c r="Z19" s="63"/>
      <c r="AA19" s="75"/>
      <c r="AB19" s="66"/>
    </row>
    <row r="20" s="67" customFormat="true" ht="12.75" hidden="false" customHeight="false" outlineLevel="0" collapsed="false">
      <c r="A20" s="68" t="n">
        <v>16</v>
      </c>
      <c r="B20" s="69" t="s">
        <v>46</v>
      </c>
      <c r="C20" s="56" t="n">
        <v>45340</v>
      </c>
      <c r="D20" s="56"/>
      <c r="E20" s="56"/>
      <c r="F20" s="56"/>
      <c r="G20" s="56"/>
      <c r="H20" s="56"/>
      <c r="I20" s="57"/>
      <c r="J20" s="57"/>
      <c r="K20" s="58"/>
      <c r="L20" s="58"/>
      <c r="M20" s="58"/>
      <c r="N20" s="58"/>
      <c r="O20" s="70"/>
      <c r="P20" s="71"/>
      <c r="Q20" s="71"/>
      <c r="R20" s="63"/>
      <c r="S20" s="63"/>
      <c r="T20" s="63"/>
      <c r="U20" s="65"/>
      <c r="V20" s="72"/>
      <c r="W20" s="73"/>
      <c r="X20" s="63"/>
      <c r="Y20" s="74"/>
      <c r="Z20" s="63"/>
      <c r="AA20" s="75"/>
      <c r="AB20" s="66"/>
    </row>
    <row r="21" s="67" customFormat="true" ht="12.75" hidden="false" customHeight="false" outlineLevel="0" collapsed="false">
      <c r="A21" s="68" t="n">
        <v>17</v>
      </c>
      <c r="B21" s="69" t="s">
        <v>47</v>
      </c>
      <c r="C21" s="56" t="n">
        <v>65080</v>
      </c>
      <c r="D21" s="56"/>
      <c r="E21" s="56"/>
      <c r="F21" s="56"/>
      <c r="G21" s="56"/>
      <c r="H21" s="56"/>
      <c r="I21" s="57"/>
      <c r="J21" s="57"/>
      <c r="K21" s="58"/>
      <c r="L21" s="58"/>
      <c r="M21" s="58"/>
      <c r="N21" s="58"/>
      <c r="O21" s="70"/>
      <c r="P21" s="71"/>
      <c r="Q21" s="71"/>
      <c r="R21" s="63"/>
      <c r="S21" s="63"/>
      <c r="T21" s="63"/>
      <c r="U21" s="65"/>
      <c r="V21" s="72"/>
      <c r="W21" s="73"/>
      <c r="X21" s="63"/>
      <c r="Y21" s="74"/>
      <c r="Z21" s="63"/>
      <c r="AA21" s="75"/>
      <c r="AB21" s="66"/>
    </row>
    <row r="22" customFormat="false" ht="12.75" hidden="false" customHeight="false" outlineLevel="0" collapsed="false">
      <c r="B22" s="35" t="s">
        <v>48</v>
      </c>
      <c r="D22" s="76"/>
      <c r="R22" s="77"/>
      <c r="S22" s="77"/>
      <c r="T22" s="77"/>
      <c r="U22" s="77"/>
      <c r="V22" s="77"/>
      <c r="W22" s="77"/>
      <c r="X22" s="77"/>
      <c r="Y22" s="77"/>
      <c r="Z22" s="77"/>
      <c r="AA22" s="77"/>
    </row>
    <row r="23" customFormat="false" ht="12.75" hidden="false" customHeight="false" outlineLevel="0" collapsed="false">
      <c r="C23" s="76"/>
      <c r="D23" s="76"/>
      <c r="E23" s="76"/>
      <c r="F23" s="76"/>
      <c r="G23" s="76"/>
      <c r="J23" s="78"/>
      <c r="K23" s="79"/>
      <c r="L23" s="79"/>
      <c r="M23" s="79"/>
      <c r="N23" s="79"/>
      <c r="O23" s="79"/>
      <c r="R23" s="77"/>
      <c r="S23" s="77"/>
      <c r="T23" s="77"/>
      <c r="U23" s="77"/>
      <c r="V23" s="77"/>
      <c r="W23" s="77"/>
      <c r="X23" s="77"/>
      <c r="Y23" s="77"/>
      <c r="Z23" s="77"/>
      <c r="AA23" s="77"/>
    </row>
    <row r="26" customFormat="false" ht="12.75" hidden="false" customHeight="false" outlineLevel="0" collapsed="false">
      <c r="C26" s="76"/>
      <c r="D26" s="76"/>
      <c r="E26" s="76"/>
      <c r="F26" s="76"/>
      <c r="G26" s="76"/>
      <c r="H26" s="76"/>
      <c r="I26" s="76"/>
      <c r="J26" s="79"/>
      <c r="K26" s="79"/>
      <c r="L26" s="79"/>
      <c r="M26" s="79"/>
      <c r="N26" s="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18" activeCellId="0" sqref="R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7"/>
    <col collapsed="false" customWidth="true" hidden="false" outlineLevel="0" max="3" min="3" style="0" width="11.99"/>
    <col collapsed="false" customWidth="true" hidden="false" outlineLevel="0" max="6" min="4" style="0" width="10.11"/>
    <col collapsed="false" customWidth="true" hidden="false" outlineLevel="0" max="8" min="7" style="0" width="8.99"/>
    <col collapsed="false" customWidth="true" hidden="false" outlineLevel="0" max="9" min="9" style="0" width="10.37"/>
    <col collapsed="false" customWidth="true" hidden="false" outlineLevel="0" max="14" min="10" style="0" width="10.11"/>
    <col collapsed="false" customWidth="true" hidden="false" outlineLevel="0" max="15" min="15" style="0" width="5.37"/>
    <col collapsed="false" customWidth="true" hidden="false" outlineLevel="0" max="16" min="16" style="0" width="7.37"/>
    <col collapsed="false" customWidth="true" hidden="false" outlineLevel="0" max="19" min="17" style="0" width="5.37"/>
  </cols>
  <sheetData>
    <row r="1" s="34" customFormat="true" ht="15.75" hidden="false" customHeight="false" outlineLevel="0" collapsed="false">
      <c r="A1" s="80"/>
      <c r="B1" s="81" t="s">
        <v>49</v>
      </c>
      <c r="C1" s="82"/>
    </row>
    <row r="2" s="39" customFormat="true" ht="76.5" hidden="false" customHeight="false" outlineLevel="0" collapsed="false">
      <c r="A2" s="83"/>
      <c r="B2" s="84" t="s">
        <v>13</v>
      </c>
      <c r="C2" s="85" t="s">
        <v>50</v>
      </c>
      <c r="D2" s="86" t="s">
        <v>51</v>
      </c>
      <c r="E2" s="87" t="s">
        <v>52</v>
      </c>
      <c r="F2" s="87" t="s">
        <v>53</v>
      </c>
      <c r="G2" s="43" t="s">
        <v>54</v>
      </c>
      <c r="H2" s="43" t="s">
        <v>55</v>
      </c>
      <c r="I2" s="86" t="s">
        <v>56</v>
      </c>
      <c r="J2" s="87" t="s">
        <v>57</v>
      </c>
      <c r="K2" s="87" t="s">
        <v>58</v>
      </c>
      <c r="L2" s="87" t="s">
        <v>59</v>
      </c>
      <c r="M2" s="87" t="s">
        <v>60</v>
      </c>
      <c r="N2" s="87" t="s">
        <v>61</v>
      </c>
    </row>
    <row r="3" s="97" customFormat="true" ht="12.75" hidden="false" customHeight="false" outlineLevel="0" collapsed="false">
      <c r="A3" s="88"/>
      <c r="B3" s="89" t="s">
        <v>62</v>
      </c>
      <c r="C3" s="90"/>
      <c r="D3" s="91"/>
      <c r="E3" s="92"/>
      <c r="F3" s="92" t="n">
        <v>1.3</v>
      </c>
      <c r="G3" s="93"/>
      <c r="H3" s="94" t="n">
        <v>1.5</v>
      </c>
      <c r="I3" s="91"/>
      <c r="J3" s="95" t="n">
        <v>0.6</v>
      </c>
      <c r="K3" s="95"/>
      <c r="L3" s="96"/>
      <c r="M3" s="95"/>
      <c r="N3" s="95" t="n">
        <v>0.9</v>
      </c>
    </row>
    <row r="4" s="100" customFormat="true" ht="24" hidden="false" customHeight="false" outlineLevel="0" collapsed="false">
      <c r="A4" s="88"/>
      <c r="B4" s="89" t="s">
        <v>63</v>
      </c>
      <c r="C4" s="90"/>
      <c r="D4" s="91"/>
      <c r="E4" s="98"/>
      <c r="F4" s="98"/>
      <c r="G4" s="93"/>
      <c r="H4" s="93"/>
      <c r="I4" s="91"/>
      <c r="J4" s="99" t="n">
        <v>43109.6470588235</v>
      </c>
      <c r="K4" s="96"/>
      <c r="L4" s="99"/>
      <c r="M4" s="96"/>
      <c r="N4" s="96"/>
    </row>
    <row r="5" s="100" customFormat="true" ht="13.15" hidden="false" customHeight="true" outlineLevel="0" collapsed="false">
      <c r="A5" s="88"/>
      <c r="B5" s="101" t="s">
        <v>64</v>
      </c>
      <c r="C5" s="90"/>
      <c r="D5" s="102" t="n">
        <v>0.68</v>
      </c>
      <c r="E5" s="103" t="n">
        <v>0.12</v>
      </c>
      <c r="F5" s="103" t="n">
        <v>0.07</v>
      </c>
      <c r="G5" s="103" t="n">
        <v>0.02</v>
      </c>
      <c r="H5" s="103" t="n">
        <v>0.11</v>
      </c>
      <c r="I5" s="102"/>
      <c r="J5" s="103"/>
      <c r="K5" s="103"/>
      <c r="L5" s="103"/>
      <c r="M5" s="103"/>
      <c r="N5" s="103"/>
    </row>
    <row r="6" s="107" customFormat="true" ht="13.15" hidden="false" customHeight="true" outlineLevel="0" collapsed="false">
      <c r="A6" s="88"/>
      <c r="B6" s="104" t="str">
        <f aca="false">Данные!B4</f>
        <v>Итого</v>
      </c>
      <c r="C6" s="105" t="n">
        <v>732864</v>
      </c>
      <c r="D6" s="106"/>
      <c r="E6" s="58"/>
      <c r="F6" s="58"/>
      <c r="G6" s="93"/>
      <c r="H6" s="93"/>
      <c r="I6" s="106"/>
      <c r="J6" s="56"/>
      <c r="K6" s="56"/>
      <c r="L6" s="56"/>
      <c r="M6" s="56"/>
      <c r="N6" s="58"/>
      <c r="P6" s="74"/>
      <c r="Q6" s="74"/>
      <c r="R6" s="74"/>
      <c r="S6" s="74"/>
      <c r="T6" s="74"/>
    </row>
    <row r="7" s="107" customFormat="true" ht="13.15" hidden="false" customHeight="true" outlineLevel="0" collapsed="false">
      <c r="A7" s="68" t="n">
        <f aca="false">Данные!A5</f>
        <v>1</v>
      </c>
      <c r="B7" s="69" t="str">
        <f aca="false">Данные!B5</f>
        <v>г. Мурманск</v>
      </c>
      <c r="C7" s="108" t="n">
        <v>0.756671254531172</v>
      </c>
      <c r="D7" s="109" t="n">
        <v>0.894973210835957</v>
      </c>
      <c r="E7" s="110" t="n">
        <v>1.05247900446472</v>
      </c>
      <c r="F7" s="110" t="n">
        <v>0.346622107798565</v>
      </c>
      <c r="G7" s="111" t="n">
        <v>0.766327495360391</v>
      </c>
      <c r="H7" s="111" t="n">
        <v>0.446233025882574</v>
      </c>
      <c r="I7" s="109" t="n">
        <v>0.837728675935602</v>
      </c>
      <c r="J7" s="110" t="n">
        <v>0.660964461230575</v>
      </c>
      <c r="K7" s="110" t="n">
        <v>0.96786940225469</v>
      </c>
      <c r="L7" s="110" t="n">
        <v>1.00432095122951</v>
      </c>
      <c r="M7" s="110" t="n">
        <v>0.907435873510414</v>
      </c>
      <c r="N7" s="110" t="n">
        <v>0.9</v>
      </c>
      <c r="P7" s="112"/>
      <c r="Q7" s="74"/>
      <c r="R7" s="74"/>
      <c r="S7" s="74"/>
      <c r="T7" s="74"/>
    </row>
    <row r="8" s="107" customFormat="true" ht="13.15" hidden="false" customHeight="true" outlineLevel="0" collapsed="false">
      <c r="A8" s="68" t="n">
        <f aca="false">Данные!A6</f>
        <v>2</v>
      </c>
      <c r="B8" s="69" t="str">
        <f aca="false">Данные!B6</f>
        <v>г.Апатиты</v>
      </c>
      <c r="C8" s="108" t="n">
        <v>0.781929582245115</v>
      </c>
      <c r="D8" s="109" t="n">
        <v>0.889246167296489</v>
      </c>
      <c r="E8" s="110" t="n">
        <v>0.79390624921109</v>
      </c>
      <c r="F8" s="110" t="n">
        <v>0.593202197651346</v>
      </c>
      <c r="G8" s="111" t="n">
        <v>0.892139885013035</v>
      </c>
      <c r="H8" s="111" t="n">
        <v>0.496458780502755</v>
      </c>
      <c r="I8" s="109" t="n">
        <v>0.871268120823666</v>
      </c>
      <c r="J8" s="110" t="n">
        <v>0.920220219564149</v>
      </c>
      <c r="K8" s="110" t="n">
        <v>0.88032484818009</v>
      </c>
      <c r="L8" s="110" t="n">
        <v>1.01249467354054</v>
      </c>
      <c r="M8" s="110" t="n">
        <v>0.952063799588013</v>
      </c>
      <c r="N8" s="110" t="n">
        <v>0.9</v>
      </c>
      <c r="P8" s="112"/>
      <c r="Q8" s="74"/>
      <c r="R8" s="74"/>
      <c r="S8" s="74"/>
      <c r="T8" s="74"/>
    </row>
    <row r="9" s="107" customFormat="true" ht="13.15" hidden="false" customHeight="true" outlineLevel="0" collapsed="false">
      <c r="A9" s="68" t="n">
        <f aca="false">Данные!A7</f>
        <v>3</v>
      </c>
      <c r="B9" s="69" t="str">
        <f aca="false">Данные!B7</f>
        <v>Кандалакшский р-н</v>
      </c>
      <c r="C9" s="108" t="n">
        <v>1.47428895636539</v>
      </c>
      <c r="D9" s="109" t="n">
        <v>1.08337454512482</v>
      </c>
      <c r="E9" s="110" t="n">
        <v>1.05062406748259</v>
      </c>
      <c r="F9" s="110" t="n">
        <v>1.3</v>
      </c>
      <c r="G9" s="111" t="n">
        <v>1.06498285134544</v>
      </c>
      <c r="H9" s="111" t="n">
        <v>1.5</v>
      </c>
      <c r="I9" s="109" t="n">
        <v>1.34837337097215</v>
      </c>
      <c r="J9" s="110" t="n">
        <v>1.02345314138621</v>
      </c>
      <c r="K9" s="110" t="n">
        <v>0.901463620092973</v>
      </c>
      <c r="L9" s="110" t="n">
        <v>1.04044650540813</v>
      </c>
      <c r="M9" s="110" t="n">
        <v>0.964665499491307</v>
      </c>
      <c r="N9" s="110" t="n">
        <v>1.45098039215686</v>
      </c>
      <c r="P9" s="112"/>
      <c r="Q9" s="74"/>
      <c r="R9" s="74"/>
      <c r="S9" s="74"/>
      <c r="T9" s="74"/>
    </row>
    <row r="10" s="107" customFormat="true" ht="13.15" hidden="false" customHeight="true" outlineLevel="0" collapsed="false">
      <c r="A10" s="68" t="n">
        <f aca="false">Данные!A8</f>
        <v>4</v>
      </c>
      <c r="B10" s="69" t="str">
        <f aca="false">Данные!B8</f>
        <v>г. Кировск</v>
      </c>
      <c r="C10" s="108" t="n">
        <v>0.970572855499086</v>
      </c>
      <c r="D10" s="109" t="n">
        <v>1.00632569868849</v>
      </c>
      <c r="E10" s="110" t="n">
        <v>0.977050692304819</v>
      </c>
      <c r="F10" s="110" t="n">
        <v>1.0120466993289</v>
      </c>
      <c r="G10" s="111" t="n">
        <v>1.465980868728</v>
      </c>
      <c r="H10" s="111" t="n">
        <v>0.990152084403004</v>
      </c>
      <c r="I10" s="109" t="n">
        <v>0.955643168359288</v>
      </c>
      <c r="J10" s="110" t="n">
        <v>1.21396634706008</v>
      </c>
      <c r="K10" s="110" t="n">
        <v>1.02418347384106</v>
      </c>
      <c r="L10" s="110" t="n">
        <v>1.01931973193934</v>
      </c>
      <c r="M10" s="110" t="n">
        <v>1.01478134698496</v>
      </c>
      <c r="N10" s="110" t="n">
        <v>0.9</v>
      </c>
      <c r="P10" s="112"/>
      <c r="Q10" s="74"/>
      <c r="R10" s="74"/>
      <c r="S10" s="74"/>
      <c r="T10" s="74"/>
    </row>
    <row r="11" s="107" customFormat="true" ht="13.15" hidden="false" customHeight="true" outlineLevel="0" collapsed="false">
      <c r="A11" s="68" t="n">
        <f aca="false">Данные!A9</f>
        <v>5</v>
      </c>
      <c r="B11" s="69" t="str">
        <f aca="false">Данные!B9</f>
        <v>г. Мончегорск</v>
      </c>
      <c r="C11" s="108" t="n">
        <v>0.886915858648065</v>
      </c>
      <c r="D11" s="109" t="n">
        <v>0.975659103950672</v>
      </c>
      <c r="E11" s="110" t="n">
        <v>0.887190762137032</v>
      </c>
      <c r="F11" s="110" t="n">
        <v>0.461379612052211</v>
      </c>
      <c r="G11" s="111" t="n">
        <v>1.38317755380428</v>
      </c>
      <c r="H11" s="111" t="n">
        <v>1.17487353249535</v>
      </c>
      <c r="I11" s="109" t="n">
        <v>0.900721441269967</v>
      </c>
      <c r="J11" s="110" t="n">
        <v>0.98827026081981</v>
      </c>
      <c r="K11" s="110" t="n">
        <v>0.918048244579838</v>
      </c>
      <c r="L11" s="110" t="n">
        <v>1.01915740527278</v>
      </c>
      <c r="M11" s="110" t="n">
        <v>1.00608948837933</v>
      </c>
      <c r="N11" s="110" t="n">
        <v>0.9</v>
      </c>
      <c r="P11" s="112"/>
      <c r="Q11" s="74"/>
      <c r="R11" s="74"/>
      <c r="S11" s="74"/>
      <c r="T11" s="74"/>
    </row>
    <row r="12" s="107" customFormat="true" ht="13.15" hidden="false" customHeight="true" outlineLevel="0" collapsed="false">
      <c r="A12" s="68" t="n">
        <f aca="false">Данные!A10</f>
        <v>6</v>
      </c>
      <c r="B12" s="69" t="str">
        <f aca="false">Данные!B10</f>
        <v>г. Оленегорск</v>
      </c>
      <c r="C12" s="108" t="n">
        <v>0.966653541948488</v>
      </c>
      <c r="D12" s="109" t="n">
        <v>0.992744855291402</v>
      </c>
      <c r="E12" s="110" t="n">
        <v>0.841585876244922</v>
      </c>
      <c r="F12" s="110" t="n">
        <v>1.07663555928555</v>
      </c>
      <c r="G12" s="111" t="n">
        <v>0.602296641146446</v>
      </c>
      <c r="H12" s="111" t="n">
        <v>1.13040116517358</v>
      </c>
      <c r="I12" s="109" t="n">
        <v>0.964804640028747</v>
      </c>
      <c r="J12" s="110" t="n">
        <v>1.1836077714668</v>
      </c>
      <c r="K12" s="110" t="n">
        <v>0.979252244331684</v>
      </c>
      <c r="L12" s="110" t="n">
        <v>1.00085389743356</v>
      </c>
      <c r="M12" s="110" t="n">
        <v>1.1153761997534</v>
      </c>
      <c r="N12" s="110" t="n">
        <v>0.9</v>
      </c>
      <c r="P12" s="112"/>
      <c r="Q12" s="74"/>
      <c r="R12" s="74"/>
      <c r="S12" s="74"/>
      <c r="T12" s="74"/>
    </row>
    <row r="13" s="107" customFormat="true" ht="13.15" hidden="false" customHeight="true" outlineLevel="0" collapsed="false">
      <c r="A13" s="68" t="n">
        <f aca="false">Данные!A11</f>
        <v>7</v>
      </c>
      <c r="B13" s="69" t="str">
        <f aca="false">Данные!B11</f>
        <v>г. Полярные Зори</v>
      </c>
      <c r="C13" s="108" t="n">
        <v>1.05299549099262</v>
      </c>
      <c r="D13" s="109" t="n">
        <v>1.03114107963783</v>
      </c>
      <c r="E13" s="110" t="n">
        <v>1.09886415662762</v>
      </c>
      <c r="F13" s="110" t="n">
        <v>0.507101727098189</v>
      </c>
      <c r="G13" s="111" t="n">
        <v>0.939012997281948</v>
      </c>
      <c r="H13" s="111" t="n">
        <v>1.5</v>
      </c>
      <c r="I13" s="109" t="n">
        <v>1.01184643151438</v>
      </c>
      <c r="J13" s="110" t="n">
        <v>1.65171132126918</v>
      </c>
      <c r="K13" s="110" t="n">
        <v>0.901744939323703</v>
      </c>
      <c r="L13" s="110" t="n">
        <v>1.02535644770408</v>
      </c>
      <c r="M13" s="110" t="n">
        <v>1.06948712932913</v>
      </c>
      <c r="N13" s="110" t="n">
        <v>0.9</v>
      </c>
      <c r="P13" s="112"/>
      <c r="Q13" s="74"/>
      <c r="R13" s="74"/>
      <c r="S13" s="74"/>
      <c r="T13" s="74"/>
    </row>
    <row r="14" s="107" customFormat="true" ht="13.15" hidden="false" customHeight="true" outlineLevel="0" collapsed="false">
      <c r="A14" s="68" t="n">
        <f aca="false">Данные!A12</f>
        <v>8</v>
      </c>
      <c r="B14" s="69" t="str">
        <f aca="false">Данные!B12</f>
        <v>Ковдорский МО</v>
      </c>
      <c r="C14" s="108" t="n">
        <v>1.23824570423539</v>
      </c>
      <c r="D14" s="109" t="n">
        <v>1.03444614630238</v>
      </c>
      <c r="E14" s="110" t="n">
        <v>0.900568822496239</v>
      </c>
      <c r="F14" s="110" t="n">
        <v>1.0232163246671</v>
      </c>
      <c r="G14" s="111" t="n">
        <v>0.487637243806675</v>
      </c>
      <c r="H14" s="111" t="n">
        <v>1.5</v>
      </c>
      <c r="I14" s="109" t="n">
        <v>1.18605581166794</v>
      </c>
      <c r="J14" s="110" t="n">
        <v>1.57329450942764</v>
      </c>
      <c r="K14" s="110" t="n">
        <v>0.906311339347557</v>
      </c>
      <c r="L14" s="110" t="n">
        <v>1.03258283464326</v>
      </c>
      <c r="M14" s="110" t="n">
        <v>1.01003045800319</v>
      </c>
      <c r="N14" s="110" t="n">
        <v>1.13725490196078</v>
      </c>
      <c r="P14" s="112"/>
      <c r="Q14" s="74"/>
      <c r="R14" s="74"/>
      <c r="S14" s="74"/>
      <c r="T14" s="74"/>
    </row>
    <row r="15" s="107" customFormat="true" ht="13.15" hidden="false" customHeight="true" outlineLevel="0" collapsed="false">
      <c r="A15" s="68" t="n">
        <f aca="false">Данные!A13</f>
        <v>9</v>
      </c>
      <c r="B15" s="69" t="str">
        <f aca="false">Данные!B13</f>
        <v>Кольский р-н</v>
      </c>
      <c r="C15" s="108" t="n">
        <v>1.62520819886814</v>
      </c>
      <c r="D15" s="109" t="n">
        <v>1.06481413435722</v>
      </c>
      <c r="E15" s="110" t="n">
        <v>1.04635046042103</v>
      </c>
      <c r="F15" s="110" t="n">
        <v>0.900483080011841</v>
      </c>
      <c r="G15" s="111" t="n">
        <v>1.56091317529343</v>
      </c>
      <c r="H15" s="111" t="n">
        <v>1.5</v>
      </c>
      <c r="I15" s="109" t="n">
        <v>1.51231193371872</v>
      </c>
      <c r="J15" s="110" t="n">
        <v>1.02796165149106</v>
      </c>
      <c r="K15" s="110" t="n">
        <v>0.854039628916529</v>
      </c>
      <c r="L15" s="110" t="n">
        <v>0.997001575451986</v>
      </c>
      <c r="M15" s="110" t="n">
        <v>0.90191979721307</v>
      </c>
      <c r="N15" s="110" t="n">
        <v>1.70588235294118</v>
      </c>
      <c r="P15" s="112"/>
      <c r="Q15" s="74"/>
      <c r="R15" s="74"/>
      <c r="S15" s="74"/>
      <c r="T15" s="74"/>
    </row>
    <row r="16" s="107" customFormat="true" ht="13.15" hidden="false" customHeight="true" outlineLevel="0" collapsed="false">
      <c r="A16" s="68" t="n">
        <f aca="false">Данные!A14</f>
        <v>10</v>
      </c>
      <c r="B16" s="69" t="str">
        <f aca="false">Данные!B14</f>
        <v>Ловозерский р-н</v>
      </c>
      <c r="C16" s="108" t="n">
        <v>2.0146239715006</v>
      </c>
      <c r="D16" s="109" t="n">
        <v>1.03942494786395</v>
      </c>
      <c r="E16" s="110" t="n">
        <v>1.08959428878919</v>
      </c>
      <c r="F16" s="110" t="n">
        <v>0.815116070190629</v>
      </c>
      <c r="G16" s="111" t="n">
        <v>0.94958342916217</v>
      </c>
      <c r="H16" s="111" t="n">
        <v>1.38748945193327</v>
      </c>
      <c r="I16" s="109" t="n">
        <v>1.92046785715251</v>
      </c>
      <c r="J16" s="110" t="n">
        <v>2.18958875585632</v>
      </c>
      <c r="K16" s="110" t="n">
        <v>0.892662005462907</v>
      </c>
      <c r="L16" s="110" t="n">
        <v>0.998977402620211</v>
      </c>
      <c r="M16" s="110" t="n">
        <v>0.933815184404723</v>
      </c>
      <c r="N16" s="110" t="n">
        <v>1.96078431372549</v>
      </c>
      <c r="P16" s="112"/>
      <c r="Q16" s="74"/>
      <c r="R16" s="74"/>
      <c r="S16" s="74"/>
      <c r="T16" s="74"/>
    </row>
    <row r="17" s="107" customFormat="true" ht="13.15" hidden="false" customHeight="true" outlineLevel="0" collapsed="false">
      <c r="A17" s="68" t="n">
        <f aca="false">Данные!A15</f>
        <v>11</v>
      </c>
      <c r="B17" s="69" t="str">
        <f aca="false">Данные!B15</f>
        <v>Печенгский МО</v>
      </c>
      <c r="C17" s="108" t="n">
        <v>1.27687651744085</v>
      </c>
      <c r="D17" s="109" t="n">
        <v>1.05422209428694</v>
      </c>
      <c r="E17" s="110" t="n">
        <v>0.983303202642473</v>
      </c>
      <c r="F17" s="110" t="n">
        <v>1.16973819627097</v>
      </c>
      <c r="G17" s="111" t="n">
        <v>0.754445816446101</v>
      </c>
      <c r="H17" s="111" t="n">
        <v>1.44777381729051</v>
      </c>
      <c r="I17" s="109" t="n">
        <v>1.20011528801036</v>
      </c>
      <c r="J17" s="110" t="n">
        <v>1.07780157449513</v>
      </c>
      <c r="K17" s="110" t="n">
        <v>1.04449803967887</v>
      </c>
      <c r="L17" s="110" t="n">
        <v>0.970662900624382</v>
      </c>
      <c r="M17" s="110" t="n">
        <v>1.10098216437473</v>
      </c>
      <c r="N17" s="110" t="n">
        <v>1.17647058823529</v>
      </c>
      <c r="P17" s="112"/>
      <c r="Q17" s="74"/>
      <c r="R17" s="74"/>
      <c r="S17" s="74"/>
      <c r="T17" s="74"/>
    </row>
    <row r="18" s="107" customFormat="true" ht="13.15" hidden="false" customHeight="true" outlineLevel="0" collapsed="false">
      <c r="A18" s="68" t="n">
        <f aca="false">Данные!A16</f>
        <v>12</v>
      </c>
      <c r="B18" s="69" t="str">
        <f aca="false">Данные!B16</f>
        <v>Терский р-н</v>
      </c>
      <c r="C18" s="108" t="n">
        <v>2.38470769049049</v>
      </c>
      <c r="D18" s="109" t="n">
        <v>1.10007588293293</v>
      </c>
      <c r="E18" s="110" t="n">
        <v>1.03051868555486</v>
      </c>
      <c r="F18" s="110" t="n">
        <v>1.3</v>
      </c>
      <c r="G18" s="111" t="n">
        <v>2.02068203331745</v>
      </c>
      <c r="H18" s="111" t="n">
        <v>1.5</v>
      </c>
      <c r="I18" s="109" t="n">
        <v>2.14792291122665</v>
      </c>
      <c r="J18" s="110" t="n">
        <v>3.98712607022774</v>
      </c>
      <c r="K18" s="110" t="n">
        <v>0.823563943622716</v>
      </c>
      <c r="L18" s="110" t="n">
        <v>1.06885083550223</v>
      </c>
      <c r="M18" s="110" t="n">
        <v>0.921017224882872</v>
      </c>
      <c r="N18" s="110" t="n">
        <v>1.94117647058824</v>
      </c>
      <c r="P18" s="112"/>
      <c r="Q18" s="74"/>
      <c r="R18" s="74"/>
      <c r="S18" s="74"/>
      <c r="T18" s="74"/>
    </row>
    <row r="19" s="107" customFormat="true" ht="13.15" hidden="false" customHeight="true" outlineLevel="0" collapsed="false">
      <c r="A19" s="68" t="n">
        <f aca="false">Данные!A17</f>
        <v>13</v>
      </c>
      <c r="B19" s="69" t="str">
        <f aca="false">Данные!B17</f>
        <v>ЗАТО п.Видяево</v>
      </c>
      <c r="C19" s="108" t="n">
        <v>1.57209973211839</v>
      </c>
      <c r="D19" s="109" t="n">
        <v>1.10471176888598</v>
      </c>
      <c r="E19" s="110" t="n">
        <v>1.04063732478797</v>
      </c>
      <c r="F19" s="110" t="n">
        <v>1.3</v>
      </c>
      <c r="G19" s="111" t="n">
        <v>2.19176449557137</v>
      </c>
      <c r="H19" s="111" t="n">
        <v>1.5</v>
      </c>
      <c r="I19" s="109" t="n">
        <v>1.41005903259859</v>
      </c>
      <c r="J19" s="110" t="n">
        <v>3.61518776421217</v>
      </c>
      <c r="K19" s="110" t="n">
        <v>1.18480889420537</v>
      </c>
      <c r="L19" s="110" t="n">
        <v>0.960891881607191</v>
      </c>
      <c r="M19" s="110" t="n">
        <v>1.31677836594431</v>
      </c>
      <c r="N19" s="110" t="n">
        <v>0.9</v>
      </c>
      <c r="P19" s="112"/>
      <c r="Q19" s="74"/>
      <c r="R19" s="74"/>
      <c r="S19" s="74"/>
      <c r="T19" s="74"/>
    </row>
    <row r="20" s="107" customFormat="true" ht="13.15" hidden="false" customHeight="true" outlineLevel="0" collapsed="false">
      <c r="A20" s="68" t="n">
        <f aca="false">Данные!A18</f>
        <v>14</v>
      </c>
      <c r="B20" s="69" t="str">
        <f aca="false">Данные!B18</f>
        <v>ЗАТО г.Заозерск</v>
      </c>
      <c r="C20" s="108" t="n">
        <v>1.40881380658768</v>
      </c>
      <c r="D20" s="109" t="n">
        <v>1.08436896698171</v>
      </c>
      <c r="E20" s="110" t="n">
        <v>0.933957980784933</v>
      </c>
      <c r="F20" s="110" t="n">
        <v>1.3</v>
      </c>
      <c r="G20" s="111" t="n">
        <v>1.81470046437607</v>
      </c>
      <c r="H20" s="111" t="n">
        <v>1.5</v>
      </c>
      <c r="I20" s="109" t="n">
        <v>1.28730868964163</v>
      </c>
      <c r="J20" s="110" t="n">
        <v>2.49077399380805</v>
      </c>
      <c r="K20" s="110" t="n">
        <v>1.33507572466538</v>
      </c>
      <c r="L20" s="110" t="n">
        <v>0.980557552869818</v>
      </c>
      <c r="M20" s="110" t="n">
        <v>1.39668386778449</v>
      </c>
      <c r="N20" s="110" t="n">
        <v>0.9</v>
      </c>
      <c r="P20" s="112"/>
      <c r="Q20" s="74"/>
      <c r="R20" s="74"/>
      <c r="S20" s="74"/>
      <c r="T20" s="74"/>
    </row>
    <row r="21" s="107" customFormat="true" ht="13.15" hidden="false" customHeight="true" outlineLevel="0" collapsed="false">
      <c r="A21" s="68" t="n">
        <f aca="false">Данные!A19</f>
        <v>15</v>
      </c>
      <c r="B21" s="69" t="str">
        <f aca="false">Данные!B19</f>
        <v>ЗАТО г.Островной</v>
      </c>
      <c r="C21" s="108" t="n">
        <v>2.64009915101438</v>
      </c>
      <c r="D21" s="109" t="n">
        <v>0.990890344123759</v>
      </c>
      <c r="E21" s="110" t="n">
        <v>0.333566257439134</v>
      </c>
      <c r="F21" s="110" t="n">
        <v>1.3</v>
      </c>
      <c r="G21" s="111" t="n">
        <v>0.743119661553127</v>
      </c>
      <c r="H21" s="111" t="n">
        <v>1.5</v>
      </c>
      <c r="I21" s="109" t="n">
        <v>2.63998113227172</v>
      </c>
      <c r="J21" s="110" t="n">
        <v>10.7315269233428</v>
      </c>
      <c r="K21" s="110" t="n">
        <v>0.770299679734473</v>
      </c>
      <c r="L21" s="110" t="n">
        <v>0.978646996977396</v>
      </c>
      <c r="M21" s="110" t="n">
        <v>1.02143742803451</v>
      </c>
      <c r="N21" s="110" t="n">
        <v>1.27450980392157</v>
      </c>
      <c r="P21" s="112"/>
      <c r="Q21" s="74"/>
      <c r="R21" s="74"/>
      <c r="S21" s="74"/>
      <c r="T21" s="74"/>
    </row>
    <row r="22" s="107" customFormat="true" ht="13.15" hidden="false" customHeight="true" outlineLevel="0" collapsed="false">
      <c r="A22" s="68" t="n">
        <f aca="false">Данные!A20</f>
        <v>16</v>
      </c>
      <c r="B22" s="69" t="str">
        <f aca="false">Данные!B20</f>
        <v>ЗАТО Александровск</v>
      </c>
      <c r="C22" s="113" t="n">
        <v>1.04378826094678</v>
      </c>
      <c r="D22" s="109" t="n">
        <v>1.01213038352741</v>
      </c>
      <c r="E22" s="110" t="n">
        <v>1.08543323703754</v>
      </c>
      <c r="F22" s="110" t="n">
        <v>1.3</v>
      </c>
      <c r="G22" s="111" t="n">
        <v>1.50100859013892</v>
      </c>
      <c r="H22" s="111" t="n">
        <v>0.735074757092028</v>
      </c>
      <c r="I22" s="109" t="n">
        <v>1.02183818521703</v>
      </c>
      <c r="J22" s="110" t="n">
        <v>0.980323308855964</v>
      </c>
      <c r="K22" s="110" t="n">
        <v>1.2674356114807</v>
      </c>
      <c r="L22" s="110" t="n">
        <v>0.97056380318146</v>
      </c>
      <c r="M22" s="110" t="n">
        <v>1.27989292301753</v>
      </c>
      <c r="N22" s="110" t="n">
        <v>0.9</v>
      </c>
      <c r="P22" s="112"/>
      <c r="Q22" s="74"/>
      <c r="R22" s="74"/>
      <c r="S22" s="74"/>
      <c r="T22" s="74"/>
    </row>
    <row r="23" s="107" customFormat="true" ht="13.15" hidden="false" customHeight="true" outlineLevel="0" collapsed="false">
      <c r="A23" s="68" t="n">
        <f aca="false">Данные!A21</f>
        <v>17</v>
      </c>
      <c r="B23" s="69" t="str">
        <f aca="false">Данные!B21</f>
        <v>ЗАТО г.Североморск</v>
      </c>
      <c r="C23" s="113" t="n">
        <v>0.968989403696742</v>
      </c>
      <c r="D23" s="109" t="n">
        <v>0.992891313843409</v>
      </c>
      <c r="E23" s="110" t="n">
        <v>0.998573547535958</v>
      </c>
      <c r="F23" s="110" t="n">
        <v>1.3</v>
      </c>
      <c r="G23" s="111" t="n">
        <v>1.0932275051915</v>
      </c>
      <c r="H23" s="111" t="n">
        <v>0.729072163956943</v>
      </c>
      <c r="I23" s="109" t="n">
        <v>0.966993374549152</v>
      </c>
      <c r="J23" s="110" t="n">
        <v>0.864964026175928</v>
      </c>
      <c r="K23" s="110" t="n">
        <v>1.25937460774699</v>
      </c>
      <c r="L23" s="110" t="n">
        <v>0.94865328936994</v>
      </c>
      <c r="M23" s="110" t="n">
        <v>1.1238753031407</v>
      </c>
      <c r="N23" s="110" t="n">
        <v>0.9</v>
      </c>
      <c r="P23" s="112"/>
      <c r="Q23" s="74"/>
      <c r="R23" s="74"/>
      <c r="S23" s="74"/>
      <c r="T23" s="74"/>
    </row>
    <row r="24" customFormat="false" ht="15.75" hidden="false" customHeight="false" outlineLevel="0" collapsed="false"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P24" s="115"/>
      <c r="Q24" s="115"/>
      <c r="R24" s="115"/>
      <c r="S24" s="115"/>
      <c r="T24" s="115"/>
    </row>
    <row r="26" customFormat="false" ht="15.75" hidden="false" customHeight="false" outlineLevel="0" collapsed="false">
      <c r="C26" s="116"/>
      <c r="D26" s="116"/>
      <c r="E26" s="116"/>
      <c r="F26" s="116"/>
      <c r="G26" s="116"/>
      <c r="I26" s="116"/>
      <c r="J26" s="116"/>
      <c r="K26" s="116"/>
      <c r="L26" s="116"/>
      <c r="M26" s="116"/>
      <c r="N26" s="11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30" activeCellId="0" sqref="E30"/>
    </sheetView>
  </sheetViews>
  <sheetFormatPr defaultColWidth="11.6171875" defaultRowHeight="12.75" zeroHeight="false" outlineLevelRow="0" outlineLevelCol="0"/>
  <cols>
    <col collapsed="false" customWidth="true" hidden="false" outlineLevel="0" max="1" min="1" style="117" width="2.37"/>
    <col collapsed="false" customWidth="true" hidden="false" outlineLevel="0" max="2" min="2" style="117" width="15.74"/>
    <col collapsed="false" customWidth="true" hidden="false" outlineLevel="0" max="3" min="3" style="117" width="9.62"/>
    <col collapsed="false" customWidth="true" hidden="false" outlineLevel="0" max="4" min="4" style="117" width="10.49"/>
    <col collapsed="false" customWidth="true" hidden="false" outlineLevel="0" max="5" min="5" style="117" width="11.74"/>
    <col collapsed="false" customWidth="true" hidden="false" outlineLevel="0" max="6" min="6" style="117" width="12.74"/>
    <col collapsed="false" customWidth="true" hidden="false" outlineLevel="0" max="7" min="7" style="118" width="13.74"/>
    <col collapsed="false" customWidth="true" hidden="false" outlineLevel="0" max="8" min="8" style="118" width="14.49"/>
    <col collapsed="false" customWidth="true" hidden="false" outlineLevel="0" max="9" min="9" style="118" width="16.74"/>
    <col collapsed="false" customWidth="true" hidden="false" outlineLevel="0" max="10" min="10" style="118" width="15.37"/>
    <col collapsed="false" customWidth="true" hidden="false" outlineLevel="0" max="147" min="11" style="117" width="17.49"/>
    <col collapsed="false" customWidth="true" hidden="false" outlineLevel="0" max="148" min="148" style="117" width="2.37"/>
    <col collapsed="false" customWidth="true" hidden="false" outlineLevel="0" max="149" min="149" style="117" width="9.49"/>
    <col collapsed="false" customWidth="true" hidden="false" outlineLevel="0" max="150" min="150" style="117" width="8.99"/>
    <col collapsed="false" customWidth="true" hidden="false" outlineLevel="0" max="151" min="151" style="117" width="9.49"/>
    <col collapsed="false" customWidth="true" hidden="false" outlineLevel="0" max="152" min="152" style="117" width="8.99"/>
    <col collapsed="false" customWidth="true" hidden="false" outlineLevel="0" max="153" min="153" style="117" width="16.62"/>
    <col collapsed="false" customWidth="true" hidden="false" outlineLevel="0" max="154" min="154" style="117" width="6.12"/>
    <col collapsed="false" customWidth="true" hidden="false" outlineLevel="0" max="155" min="155" style="117" width="11.87"/>
    <col collapsed="false" customWidth="true" hidden="false" outlineLevel="0" max="156" min="156" style="117" width="9.74"/>
    <col collapsed="false" customWidth="true" hidden="false" outlineLevel="0" max="157" min="157" style="117" width="6.12"/>
    <col collapsed="false" customWidth="true" hidden="false" outlineLevel="0" max="158" min="158" style="117" width="8.87"/>
    <col collapsed="false" customWidth="true" hidden="false" outlineLevel="0" max="159" min="159" style="117" width="10.87"/>
    <col collapsed="false" customWidth="true" hidden="false" outlineLevel="0" max="160" min="160" style="117" width="8.37"/>
    <col collapsed="false" customWidth="true" hidden="false" outlineLevel="0" max="161" min="161" style="117" width="4.62"/>
    <col collapsed="false" customWidth="true" hidden="false" outlineLevel="0" max="162" min="162" style="117" width="16.49"/>
    <col collapsed="false" customWidth="true" hidden="false" outlineLevel="0" max="163" min="163" style="117" width="11.12"/>
    <col collapsed="false" customWidth="true" hidden="false" outlineLevel="0" max="164" min="164" style="117" width="4.62"/>
    <col collapsed="false" customWidth="true" hidden="false" outlineLevel="0" max="165" min="165" style="117" width="18.49"/>
    <col collapsed="false" customWidth="true" hidden="false" outlineLevel="0" max="166" min="166" style="117" width="14.87"/>
    <col collapsed="false" customWidth="true" hidden="false" outlineLevel="0" max="167" min="167" style="117" width="11.74"/>
    <col collapsed="false" customWidth="true" hidden="false" outlineLevel="0" max="168" min="168" style="117" width="10.99"/>
    <col collapsed="false" customWidth="true" hidden="false" outlineLevel="0" max="169" min="169" style="117" width="14.87"/>
    <col collapsed="false" customWidth="true" hidden="false" outlineLevel="0" max="170" min="170" style="117" width="12.99"/>
    <col collapsed="false" customWidth="true" hidden="false" outlineLevel="0" max="171" min="171" style="117" width="18.49"/>
    <col collapsed="false" customWidth="true" hidden="false" outlineLevel="0" max="173" min="172" style="117" width="10.11"/>
    <col collapsed="false" customWidth="true" hidden="false" outlineLevel="0" max="174" min="174" style="117" width="10.87"/>
    <col collapsed="false" customWidth="true" hidden="false" outlineLevel="0" max="175" min="175" style="117" width="10.11"/>
    <col collapsed="false" customWidth="true" hidden="false" outlineLevel="0" max="176" min="176" style="117" width="11.12"/>
    <col collapsed="false" customWidth="true" hidden="false" outlineLevel="0" max="177" min="177" style="117" width="10.11"/>
    <col collapsed="false" customWidth="true" hidden="false" outlineLevel="0" max="178" min="178" style="117" width="12.99"/>
    <col collapsed="false" customWidth="true" hidden="false" outlineLevel="0" max="179" min="179" style="117" width="9.86"/>
    <col collapsed="false" customWidth="true" hidden="false" outlineLevel="0" max="180" min="180" style="117" width="15.24"/>
    <col collapsed="false" customWidth="true" hidden="false" outlineLevel="0" max="181" min="181" style="117" width="13.62"/>
    <col collapsed="false" customWidth="true" hidden="false" outlineLevel="0" max="182" min="182" style="117" width="11.74"/>
    <col collapsed="false" customWidth="true" hidden="false" outlineLevel="0" max="183" min="183" style="117" width="10.99"/>
    <col collapsed="false" customWidth="true" hidden="false" outlineLevel="0" max="184" min="184" style="117" width="13.24"/>
    <col collapsed="false" customWidth="true" hidden="false" outlineLevel="0" max="185" min="185" style="117" width="10.99"/>
    <col collapsed="false" customWidth="true" hidden="false" outlineLevel="0" max="186" min="186" style="117" width="14.87"/>
    <col collapsed="false" customWidth="false" hidden="false" outlineLevel="0" max="187" min="187" style="117" width="11.62"/>
    <col collapsed="false" customWidth="true" hidden="false" outlineLevel="0" max="188" min="188" style="117" width="14.87"/>
    <col collapsed="false" customWidth="false" hidden="false" outlineLevel="0" max="257" min="189" style="117" width="11.62"/>
  </cols>
  <sheetData>
    <row r="1" customFormat="false" ht="12.75" hidden="false" customHeight="false" outlineLevel="0" collapsed="false">
      <c r="B1" s="118" t="s">
        <v>65</v>
      </c>
      <c r="C1" s="119"/>
    </row>
    <row r="2" s="123" customFormat="true" ht="92.25" hidden="false" customHeight="true" outlineLevel="0" collapsed="false">
      <c r="A2" s="120" t="str">
        <f aca="false">Данные!A2</f>
        <v>№</v>
      </c>
      <c r="B2" s="121" t="str">
        <f aca="false">Данные!B2</f>
        <v>МР(МО,ГО)</v>
      </c>
      <c r="C2" s="121" t="str">
        <f aca="false">Данные!C2</f>
        <v>Численность постоянного населения</v>
      </c>
      <c r="D2" s="121" t="s">
        <v>50</v>
      </c>
      <c r="E2" s="121" t="s">
        <v>66</v>
      </c>
      <c r="F2" s="121" t="s">
        <v>67</v>
      </c>
      <c r="G2" s="121" t="str">
        <f aca="false">"Размер дотации на выравнивание бюджетной обеспечнности до уровня, равного "&amp;ROUND(Параметры!$A$15,4)</f>
        <v>Размер дотации на выравнивание бюджетной обеспечнности до уровня, равного 0.9687</v>
      </c>
      <c r="H2" s="121" t="s">
        <v>68</v>
      </c>
      <c r="I2" s="122" t="s">
        <v>69</v>
      </c>
      <c r="J2" s="121" t="s">
        <v>70</v>
      </c>
    </row>
    <row r="3" s="130" customFormat="true" ht="12.75" hidden="false" customHeight="false" outlineLevel="0" collapsed="false">
      <c r="A3" s="124"/>
      <c r="B3" s="125"/>
      <c r="C3" s="126" t="n">
        <v>732864</v>
      </c>
      <c r="D3" s="127" t="n">
        <v>1</v>
      </c>
      <c r="E3" s="128" t="n">
        <v>1</v>
      </c>
      <c r="F3" s="127" t="n">
        <v>1</v>
      </c>
      <c r="G3" s="129" t="n">
        <v>2459424.62278872</v>
      </c>
      <c r="H3" s="129" t="n">
        <f aca="false">H8</f>
        <v>46340.4848630975</v>
      </c>
      <c r="I3" s="129" t="n">
        <v>2505765.10765182</v>
      </c>
      <c r="J3" s="129"/>
    </row>
    <row r="4" customFormat="false" ht="12.75" hidden="false" customHeight="false" outlineLevel="0" collapsed="false">
      <c r="A4" s="131" t="n">
        <f aca="false">Данные!A5</f>
        <v>1</v>
      </c>
      <c r="B4" s="132" t="str">
        <f aca="false">Данные!B5</f>
        <v>г. Мурманск</v>
      </c>
      <c r="C4" s="133" t="n">
        <v>282851</v>
      </c>
      <c r="D4" s="134" t="n">
        <v>0.756671254531172</v>
      </c>
      <c r="E4" s="134" t="n">
        <v>1.14845575793976</v>
      </c>
      <c r="F4" s="134" t="n">
        <v>1.51777373735617</v>
      </c>
      <c r="G4" s="135" t="n">
        <v>0</v>
      </c>
      <c r="H4" s="135"/>
      <c r="I4" s="136" t="n">
        <v>0</v>
      </c>
      <c r="J4" s="137" t="n">
        <v>1.51777373735617</v>
      </c>
    </row>
    <row r="5" customFormat="false" ht="12.75" hidden="false" customHeight="false" outlineLevel="0" collapsed="false">
      <c r="A5" s="131" t="n">
        <f aca="false">Данные!A6</f>
        <v>2</v>
      </c>
      <c r="B5" s="132" t="str">
        <f aca="false">Данные!B6</f>
        <v>г.Апатиты</v>
      </c>
      <c r="C5" s="133" t="n">
        <v>53850</v>
      </c>
      <c r="D5" s="134" t="n">
        <v>0.781929582245115</v>
      </c>
      <c r="E5" s="134" t="n">
        <v>0.478259248743381</v>
      </c>
      <c r="F5" s="134" t="n">
        <v>0.611639794174533</v>
      </c>
      <c r="G5" s="135" t="n">
        <v>313297.118354826</v>
      </c>
      <c r="H5" s="135"/>
      <c r="I5" s="136" t="n">
        <v>313297.118354826</v>
      </c>
      <c r="J5" s="137" t="n">
        <v>0.96865243</v>
      </c>
    </row>
    <row r="6" customFormat="false" ht="12.75" hidden="false" customHeight="false" outlineLevel="0" collapsed="false">
      <c r="A6" s="131" t="n">
        <f aca="false">Данные!A7</f>
        <v>3</v>
      </c>
      <c r="B6" s="132" t="str">
        <f aca="false">Данные!B7</f>
        <v>Кандалакшский р-н</v>
      </c>
      <c r="C6" s="133" t="n">
        <v>40722</v>
      </c>
      <c r="D6" s="134" t="n">
        <v>1.47428895636539</v>
      </c>
      <c r="E6" s="134" t="n">
        <v>0.689821941511539</v>
      </c>
      <c r="F6" s="134" t="n">
        <v>0.467901450752354</v>
      </c>
      <c r="G6" s="135" t="n">
        <v>626546.027227643</v>
      </c>
      <c r="H6" s="135"/>
      <c r="I6" s="136" t="n">
        <v>626546.027227643</v>
      </c>
      <c r="J6" s="137" t="n">
        <v>0.96865243</v>
      </c>
    </row>
    <row r="7" customFormat="false" ht="12.75" hidden="false" customHeight="false" outlineLevel="0" collapsed="false">
      <c r="A7" s="131" t="n">
        <f aca="false">Данные!A8</f>
        <v>4</v>
      </c>
      <c r="B7" s="132" t="str">
        <f aca="false">Данные!B8</f>
        <v>г. Кировск</v>
      </c>
      <c r="C7" s="133" t="n">
        <v>28086</v>
      </c>
      <c r="D7" s="134" t="n">
        <v>0.970572855499086</v>
      </c>
      <c r="E7" s="134" t="n">
        <v>1.40623613744606</v>
      </c>
      <c r="F7" s="134" t="n">
        <v>1.4488723123448</v>
      </c>
      <c r="G7" s="135" t="n">
        <v>0</v>
      </c>
      <c r="H7" s="135"/>
      <c r="I7" s="136" t="n">
        <v>0</v>
      </c>
      <c r="J7" s="137" t="n">
        <v>1.4488723123448</v>
      </c>
    </row>
    <row r="8" customFormat="false" ht="12.75" hidden="false" customHeight="false" outlineLevel="0" collapsed="false">
      <c r="A8" s="131" t="n">
        <f aca="false">Данные!A9</f>
        <v>5</v>
      </c>
      <c r="B8" s="132" t="str">
        <f aca="false">Данные!B9</f>
        <v>г. Мончегорск</v>
      </c>
      <c r="C8" s="133" t="n">
        <v>44412</v>
      </c>
      <c r="D8" s="134" t="n">
        <v>0.886915858648065</v>
      </c>
      <c r="E8" s="134" t="n">
        <v>0.857459208963607</v>
      </c>
      <c r="F8" s="134" t="n">
        <v>0.966787548788045</v>
      </c>
      <c r="G8" s="135" t="n">
        <v>1530.9231369025</v>
      </c>
      <c r="H8" s="135" t="n">
        <v>46340.4848630975</v>
      </c>
      <c r="I8" s="136" t="n">
        <v>47871.408</v>
      </c>
      <c r="J8" s="137" t="n">
        <v>0.96865243</v>
      </c>
    </row>
    <row r="9" customFormat="false" ht="12.75" hidden="false" customHeight="false" outlineLevel="0" collapsed="false">
      <c r="A9" s="131" t="n">
        <f aca="false">Данные!A10</f>
        <v>6</v>
      </c>
      <c r="B9" s="132" t="str">
        <f aca="false">Данные!B10</f>
        <v>г. Оленегорск</v>
      </c>
      <c r="C9" s="133" t="n">
        <v>29547</v>
      </c>
      <c r="D9" s="134" t="n">
        <v>0.966653541948488</v>
      </c>
      <c r="E9" s="134" t="n">
        <v>0.698718406901489</v>
      </c>
      <c r="F9" s="134" t="n">
        <v>0.722821959037235</v>
      </c>
      <c r="G9" s="135" t="n">
        <v>146332.03537221</v>
      </c>
      <c r="H9" s="135"/>
      <c r="I9" s="136" t="n">
        <v>146332.03537221</v>
      </c>
      <c r="J9" s="137" t="n">
        <v>0.96865243</v>
      </c>
    </row>
    <row r="10" customFormat="false" ht="12.75" hidden="false" customHeight="false" outlineLevel="0" collapsed="false">
      <c r="A10" s="131" t="n">
        <f aca="false">Данные!A11</f>
        <v>7</v>
      </c>
      <c r="B10" s="132" t="str">
        <f aca="false">Данные!B11</f>
        <v>г. Полярные Зори</v>
      </c>
      <c r="C10" s="133" t="n">
        <v>16396</v>
      </c>
      <c r="D10" s="134" t="n">
        <v>1.05299549099262</v>
      </c>
      <c r="E10" s="134" t="n">
        <v>1.17434001928075</v>
      </c>
      <c r="F10" s="134" t="n">
        <v>1.11523746238813</v>
      </c>
      <c r="G10" s="135" t="n">
        <v>0</v>
      </c>
      <c r="H10" s="135"/>
      <c r="I10" s="136" t="n">
        <v>0</v>
      </c>
      <c r="J10" s="137" t="n">
        <v>1.11523746238813</v>
      </c>
    </row>
    <row r="11" customFormat="false" ht="12.75" hidden="false" customHeight="false" outlineLevel="0" collapsed="false">
      <c r="A11" s="131" t="n">
        <f aca="false">Данные!A12</f>
        <v>8</v>
      </c>
      <c r="B11" s="132" t="str">
        <f aca="false">Данные!B12</f>
        <v>Ковдорский МО</v>
      </c>
      <c r="C11" s="133" t="n">
        <v>17717</v>
      </c>
      <c r="D11" s="134" t="n">
        <v>1.23824570423539</v>
      </c>
      <c r="E11" s="134" t="n">
        <v>0.831789844097836</v>
      </c>
      <c r="F11" s="134" t="n">
        <v>0.671748620853452</v>
      </c>
      <c r="G11" s="135" t="n">
        <v>135747.62686945</v>
      </c>
      <c r="H11" s="135"/>
      <c r="I11" s="136" t="n">
        <v>135747.62686945</v>
      </c>
      <c r="J11" s="137" t="n">
        <v>0.96865243</v>
      </c>
    </row>
    <row r="12" customFormat="false" ht="12.75" hidden="false" customHeight="false" outlineLevel="0" collapsed="false">
      <c r="A12" s="131" t="n">
        <f aca="false">Данные!A13</f>
        <v>9</v>
      </c>
      <c r="B12" s="132" t="str">
        <f aca="false">Данные!B13</f>
        <v>Кольский р-н</v>
      </c>
      <c r="C12" s="133" t="n">
        <v>40293</v>
      </c>
      <c r="D12" s="134" t="n">
        <v>1.62520819886814</v>
      </c>
      <c r="E12" s="134" t="n">
        <v>1.76871420747738</v>
      </c>
      <c r="F12" s="134" t="n">
        <v>1.08830007669736</v>
      </c>
      <c r="G12" s="135" t="n">
        <v>0</v>
      </c>
      <c r="H12" s="135"/>
      <c r="I12" s="136" t="n">
        <v>0</v>
      </c>
      <c r="J12" s="137" t="n">
        <v>1.08830007669736</v>
      </c>
    </row>
    <row r="13" customFormat="false" ht="12.75" hidden="false" customHeight="false" outlineLevel="0" collapsed="false">
      <c r="A13" s="131" t="n">
        <f aca="false">Данные!A14</f>
        <v>10</v>
      </c>
      <c r="B13" s="132" t="str">
        <f aca="false">Данные!B14</f>
        <v>Ловозерский р-н</v>
      </c>
      <c r="C13" s="133" t="n">
        <v>10848</v>
      </c>
      <c r="D13" s="134" t="n">
        <v>2.0146239715006</v>
      </c>
      <c r="E13" s="134" t="n">
        <v>0.523960383065547</v>
      </c>
      <c r="F13" s="134" t="n">
        <v>0.260078501237764</v>
      </c>
      <c r="G13" s="135" t="n">
        <v>322736.662861587</v>
      </c>
      <c r="H13" s="135"/>
      <c r="I13" s="136" t="n">
        <v>322736.662861587</v>
      </c>
      <c r="J13" s="137" t="n">
        <v>0.96865243</v>
      </c>
    </row>
    <row r="14" customFormat="false" ht="12.75" hidden="false" customHeight="false" outlineLevel="0" collapsed="false">
      <c r="A14" s="131" t="n">
        <f aca="false">Данные!A15</f>
        <v>11</v>
      </c>
      <c r="B14" s="132" t="str">
        <f aca="false">Данные!B15</f>
        <v>Печенгский МО</v>
      </c>
      <c r="C14" s="133" t="n">
        <v>36090</v>
      </c>
      <c r="D14" s="134" t="n">
        <v>1.27687651744085</v>
      </c>
      <c r="E14" s="134" t="n">
        <v>0.897700644704443</v>
      </c>
      <c r="F14" s="134" t="n">
        <v>0.703044211748556</v>
      </c>
      <c r="G14" s="135" t="n">
        <v>255091.94906323</v>
      </c>
      <c r="H14" s="135"/>
      <c r="I14" s="136" t="n">
        <v>255091.94906323</v>
      </c>
      <c r="J14" s="137" t="n">
        <v>0.96865243</v>
      </c>
    </row>
    <row r="15" customFormat="false" ht="12.75" hidden="false" customHeight="false" outlineLevel="0" collapsed="false">
      <c r="A15" s="131" t="n">
        <f aca="false">Данные!A16</f>
        <v>12</v>
      </c>
      <c r="B15" s="132" t="str">
        <f aca="false">Данные!B16</f>
        <v>Терский р-н</v>
      </c>
      <c r="C15" s="133" t="n">
        <v>5091</v>
      </c>
      <c r="D15" s="134" t="n">
        <v>2.38470769049049</v>
      </c>
      <c r="E15" s="134" t="n">
        <v>0.471930641140971</v>
      </c>
      <c r="F15" s="134" t="n">
        <v>0.197898737452348</v>
      </c>
      <c r="G15" s="135" t="n">
        <v>195017.383249305</v>
      </c>
      <c r="H15" s="135"/>
      <c r="I15" s="136" t="n">
        <v>195017.383249305</v>
      </c>
      <c r="J15" s="137" t="n">
        <v>0.96865243</v>
      </c>
    </row>
    <row r="16" customFormat="false" ht="12.75" hidden="false" customHeight="false" outlineLevel="0" collapsed="false">
      <c r="A16" s="131" t="n">
        <f aca="false">Данные!A17</f>
        <v>13</v>
      </c>
      <c r="B16" s="132" t="str">
        <f aca="false">Данные!B17</f>
        <v>ЗАТО п.Видяево</v>
      </c>
      <c r="C16" s="133" t="n">
        <v>5719</v>
      </c>
      <c r="D16" s="134" t="n">
        <v>1.57209973211839</v>
      </c>
      <c r="E16" s="134" t="n">
        <v>0.62759157822777</v>
      </c>
      <c r="F16" s="134" t="n">
        <v>0.399205957106866</v>
      </c>
      <c r="G16" s="135" t="n">
        <v>106701.999790708</v>
      </c>
      <c r="H16" s="135"/>
      <c r="I16" s="136" t="n">
        <v>106701.999790708</v>
      </c>
      <c r="J16" s="137" t="n">
        <v>0.96865243</v>
      </c>
    </row>
    <row r="17" customFormat="false" ht="12.75" hidden="false" customHeight="false" outlineLevel="0" collapsed="false">
      <c r="A17" s="131" t="n">
        <f aca="false">Данные!A18</f>
        <v>14</v>
      </c>
      <c r="B17" s="132" t="str">
        <f aca="false">Данные!B18</f>
        <v>ЗАТО г.Заозерск</v>
      </c>
      <c r="C17" s="133" t="n">
        <v>9120</v>
      </c>
      <c r="D17" s="134" t="n">
        <v>1.40881380658768</v>
      </c>
      <c r="E17" s="134" t="n">
        <v>0.908959613900176</v>
      </c>
      <c r="F17" s="134" t="n">
        <v>0.645194992872611</v>
      </c>
      <c r="G17" s="135" t="n">
        <v>86613.3906088226</v>
      </c>
      <c r="H17" s="135"/>
      <c r="I17" s="136" t="n">
        <v>86613.3906088226</v>
      </c>
      <c r="J17" s="137" t="n">
        <v>0.96865243</v>
      </c>
    </row>
    <row r="18" customFormat="false" ht="12.75" hidden="false" customHeight="false" outlineLevel="0" collapsed="false">
      <c r="A18" s="131" t="n">
        <f aca="false">Данные!A19</f>
        <v>15</v>
      </c>
      <c r="B18" s="132" t="str">
        <f aca="false">Данные!B19</f>
        <v>ЗАТО г.Островной</v>
      </c>
      <c r="C18" s="133" t="n">
        <v>1702</v>
      </c>
      <c r="D18" s="134" t="n">
        <v>2.64009915101438</v>
      </c>
      <c r="E18" s="134" t="n">
        <v>0.937584043521963</v>
      </c>
      <c r="F18" s="134" t="n">
        <v>0.355132133261633</v>
      </c>
      <c r="G18" s="135" t="n">
        <v>57455.0476855335</v>
      </c>
      <c r="H18" s="135"/>
      <c r="I18" s="136" t="n">
        <v>57455.0476855335</v>
      </c>
      <c r="J18" s="137" t="n">
        <v>0.96865243</v>
      </c>
    </row>
    <row r="19" customFormat="false" ht="12.75" hidden="false" customHeight="false" outlineLevel="0" collapsed="false">
      <c r="A19" s="131" t="n">
        <f aca="false">Данные!A20</f>
        <v>16</v>
      </c>
      <c r="B19" s="132" t="str">
        <f aca="false">Данные!B20</f>
        <v>ЗАТО Александровск</v>
      </c>
      <c r="C19" s="133" t="n">
        <v>45340</v>
      </c>
      <c r="D19" s="134" t="n">
        <v>1.04378826094678</v>
      </c>
      <c r="E19" s="134" t="n">
        <v>0.896705653966013</v>
      </c>
      <c r="F19" s="134" t="n">
        <v>0.859087697683675</v>
      </c>
      <c r="G19" s="135" t="n">
        <v>108064.77845487</v>
      </c>
      <c r="H19" s="135"/>
      <c r="I19" s="136" t="n">
        <v>108064.77845487</v>
      </c>
      <c r="J19" s="137" t="n">
        <v>0.96865243</v>
      </c>
    </row>
    <row r="20" customFormat="false" ht="12.75" hidden="false" customHeight="false" outlineLevel="0" collapsed="false">
      <c r="A20" s="131" t="n">
        <f aca="false">Данные!A21</f>
        <v>17</v>
      </c>
      <c r="B20" s="132" t="str">
        <f aca="false">Данные!B21</f>
        <v>ЗАТО г.Североморск</v>
      </c>
      <c r="C20" s="133" t="n">
        <v>65080</v>
      </c>
      <c r="D20" s="134" t="n">
        <v>0.968989403696742</v>
      </c>
      <c r="E20" s="134" t="n">
        <v>0.861723149355073</v>
      </c>
      <c r="F20" s="134" t="n">
        <v>0.889300900574926</v>
      </c>
      <c r="G20" s="135" t="n">
        <v>104289.680113632</v>
      </c>
      <c r="H20" s="135"/>
      <c r="I20" s="136" t="n">
        <v>104289.680113632</v>
      </c>
      <c r="J20" s="137" t="n">
        <v>0.96865243</v>
      </c>
    </row>
    <row r="21" customFormat="false" ht="12.75" hidden="false" customHeight="false" outlineLevel="0" collapsed="false">
      <c r="G21" s="138"/>
      <c r="H21" s="139"/>
      <c r="I21" s="140"/>
    </row>
    <row r="22" customFormat="false" ht="12.75" hidden="false" customHeight="false" outlineLevel="0" collapsed="false">
      <c r="F22" s="141"/>
      <c r="G22" s="138"/>
      <c r="H22" s="142" t="s">
        <v>71</v>
      </c>
      <c r="I22" s="143" t="n">
        <v>2871579.68136</v>
      </c>
    </row>
    <row r="23" customFormat="false" ht="12.75" hidden="false" customHeight="false" outlineLevel="0" collapsed="false">
      <c r="F23" s="144"/>
      <c r="G23" s="145"/>
      <c r="H23" s="119" t="s">
        <v>72</v>
      </c>
      <c r="I23" s="143" t="n">
        <f aca="false">I22-I3</f>
        <v>365814.573708183</v>
      </c>
    </row>
    <row r="24" customFormat="false" ht="12.75" hidden="false" customHeight="false" outlineLevel="0" collapsed="false">
      <c r="F24" s="146"/>
      <c r="G24" s="139"/>
      <c r="H24" s="119" t="s">
        <v>73</v>
      </c>
      <c r="I24" s="147" t="n">
        <f aca="false">I23/I22*100</f>
        <v>12.7391406229386</v>
      </c>
    </row>
    <row r="25" customFormat="false" ht="12.75" hidden="false" customHeight="false" outlineLevel="0" collapsed="false">
      <c r="F25" s="148"/>
      <c r="H25" s="119"/>
      <c r="I25" s="149"/>
      <c r="J25" s="145"/>
    </row>
    <row r="26" customFormat="false" ht="12.75" hidden="false" customHeight="false" outlineLevel="0" collapsed="false">
      <c r="H26" s="119"/>
      <c r="I26" s="149"/>
      <c r="J26" s="150"/>
    </row>
    <row r="27" customFormat="false" ht="12.75" hidden="false" customHeight="false" outlineLevel="0" collapsed="false">
      <c r="F27" s="151"/>
      <c r="H27" s="119"/>
      <c r="I27" s="149"/>
    </row>
    <row r="28" customFormat="false" ht="12.75" hidden="false" customHeight="false" outlineLevel="0" collapsed="false">
      <c r="H28" s="152"/>
    </row>
    <row r="29" customFormat="false" ht="12.75" hidden="false" customHeight="false" outlineLevel="0" collapsed="false">
      <c r="I29" s="150"/>
      <c r="J29" s="150"/>
    </row>
    <row r="30" customFormat="false" ht="12.75" hidden="false" customHeight="false" outlineLevel="0" collapsed="false">
      <c r="I30" s="150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2" activeCellId="0" sqref="H32"/>
    </sheetView>
  </sheetViews>
  <sheetFormatPr defaultColWidth="15.7421875" defaultRowHeight="12.75" zeroHeight="false" outlineLevelRow="0" outlineLevelCol="0"/>
  <cols>
    <col collapsed="false" customWidth="true" hidden="true" outlineLevel="0" max="1" min="1" style="153" width="14.49"/>
    <col collapsed="false" customWidth="true" hidden="false" outlineLevel="0" max="2" min="2" style="153" width="3.62"/>
    <col collapsed="false" customWidth="true" hidden="false" outlineLevel="0" max="3" min="3" style="153" width="21.49"/>
    <col collapsed="false" customWidth="true" hidden="false" outlineLevel="0" max="4" min="4" style="154" width="11.37"/>
    <col collapsed="false" customWidth="true" hidden="false" outlineLevel="0" max="5" min="5" style="154" width="12.12"/>
    <col collapsed="false" customWidth="true" hidden="false" outlineLevel="0" max="6" min="6" style="155" width="13.11"/>
    <col collapsed="false" customWidth="true" hidden="false" outlineLevel="0" max="7" min="7" style="155" width="17.37"/>
    <col collapsed="false" customWidth="true" hidden="false" outlineLevel="0" max="8" min="8" style="155" width="29.37"/>
    <col collapsed="false" customWidth="true" hidden="false" outlineLevel="0" max="9" min="9" style="155" width="17.12"/>
    <col collapsed="false" customWidth="true" hidden="false" outlineLevel="0" max="10" min="10" style="156" width="22.24"/>
    <col collapsed="false" customWidth="true" hidden="false" outlineLevel="0" max="11" min="11" style="156" width="22.99"/>
    <col collapsed="false" customWidth="true" hidden="false" outlineLevel="0" max="12" min="12" style="157" width="17.37"/>
    <col collapsed="false" customWidth="true" hidden="false" outlineLevel="0" max="239" min="13" style="153" width="8.99"/>
    <col collapsed="false" customWidth="true" hidden="false" outlineLevel="0" max="240" min="240" style="153" width="2.74"/>
    <col collapsed="false" customWidth="true" hidden="false" outlineLevel="0" max="241" min="241" style="153" width="42.49"/>
    <col collapsed="false" customWidth="true" hidden="false" outlineLevel="0" max="242" min="242" style="153" width="3.49"/>
    <col collapsed="false" customWidth="true" hidden="false" outlineLevel="0" max="243" min="243" style="153" width="4.74"/>
    <col collapsed="false" customWidth="false" hidden="false" outlineLevel="0" max="257" min="244" style="153" width="15.74"/>
  </cols>
  <sheetData>
    <row r="2" customFormat="false" ht="12.75" hidden="false" customHeight="true" outlineLevel="0" collapsed="false">
      <c r="C2" s="158" t="s">
        <v>74</v>
      </c>
      <c r="D2" s="158"/>
      <c r="E2" s="158"/>
      <c r="F2" s="158"/>
      <c r="G2" s="158"/>
      <c r="H2" s="158"/>
      <c r="I2" s="158"/>
      <c r="J2" s="159"/>
    </row>
    <row r="3" customFormat="false" ht="12.75" hidden="false" customHeight="false" outlineLevel="0" collapsed="false">
      <c r="F3" s="160"/>
      <c r="G3" s="160"/>
      <c r="H3" s="161"/>
      <c r="I3" s="162" t="s">
        <v>75</v>
      </c>
    </row>
    <row r="4" s="168" customFormat="true" ht="89.25" hidden="false" customHeight="false" outlineLevel="0" collapsed="false">
      <c r="A4" s="120" t="e">
        <f aca="false">#REF!</f>
        <v>#REF!</v>
      </c>
      <c r="B4" s="120"/>
      <c r="C4" s="120" t="str">
        <f aca="false">Данные!B2</f>
        <v>МР(МО,ГО)</v>
      </c>
      <c r="D4" s="163" t="s">
        <v>76</v>
      </c>
      <c r="E4" s="163" t="s">
        <v>77</v>
      </c>
      <c r="F4" s="164" t="s">
        <v>78</v>
      </c>
      <c r="G4" s="164" t="s">
        <v>79</v>
      </c>
      <c r="H4" s="164" t="s">
        <v>80</v>
      </c>
      <c r="I4" s="165" t="s">
        <v>81</v>
      </c>
      <c r="J4" s="166"/>
      <c r="K4" s="166"/>
      <c r="L4" s="167"/>
    </row>
    <row r="5" s="174" customFormat="true" ht="12.75" hidden="false" customHeight="false" outlineLevel="0" collapsed="false">
      <c r="A5" s="169"/>
      <c r="B5" s="169"/>
      <c r="C5" s="170" t="s">
        <v>82</v>
      </c>
      <c r="D5" s="171" t="n">
        <f aca="false">SUM(D6:D22)</f>
        <v>10901766.7433606</v>
      </c>
      <c r="E5" s="172" t="n">
        <v>1</v>
      </c>
      <c r="F5" s="171" t="n">
        <f aca="false">SUM(F6:F22)</f>
        <v>48887343.8572</v>
      </c>
      <c r="G5" s="171" t="n">
        <f aca="false">SUM(G6:G22)</f>
        <v>1679942.00742598</v>
      </c>
      <c r="H5" s="171" t="n">
        <f aca="false">SUM(H6:H22)</f>
        <v>202561.15101</v>
      </c>
      <c r="I5" s="171" t="n">
        <f aca="false">SUM(I6:I22)</f>
        <v>81765.8171976535</v>
      </c>
      <c r="J5" s="173"/>
      <c r="K5" s="173"/>
      <c r="L5" s="173"/>
    </row>
    <row r="6" customFormat="false" ht="12.75" hidden="false" customHeight="false" outlineLevel="0" collapsed="false">
      <c r="A6" s="68" t="e">
        <f aca="false">#REF!</f>
        <v>#REF!</v>
      </c>
      <c r="B6" s="68" t="n">
        <f aca="false">Данные!A5</f>
        <v>1</v>
      </c>
      <c r="C6" s="69" t="str">
        <f aca="false">Данные!B5</f>
        <v>г. Мурманск</v>
      </c>
      <c r="D6" s="175" t="n">
        <v>4832206.4963199</v>
      </c>
      <c r="E6" s="176" t="n">
        <v>1.14845575793976</v>
      </c>
      <c r="F6" s="177" t="n">
        <v>21093405.2385</v>
      </c>
      <c r="G6" s="177" t="n">
        <v>1080109.33209284</v>
      </c>
      <c r="H6" s="177" t="n">
        <v>34887.10704</v>
      </c>
      <c r="I6" s="177" t="n">
        <v>38583.6755334824</v>
      </c>
      <c r="J6" s="173"/>
      <c r="K6" s="173"/>
      <c r="L6" s="178"/>
      <c r="M6" s="155"/>
    </row>
    <row r="7" customFormat="false" ht="12.75" hidden="false" customHeight="false" outlineLevel="0" collapsed="false">
      <c r="A7" s="68" t="e">
        <f aca="false">#REF!</f>
        <v>#REF!</v>
      </c>
      <c r="B7" s="68" t="n">
        <f aca="false">Данные!A6</f>
        <v>2</v>
      </c>
      <c r="C7" s="69" t="str">
        <f aca="false">Данные!B6</f>
        <v>г.Апатиты</v>
      </c>
      <c r="D7" s="175" t="n">
        <v>383109.200489428</v>
      </c>
      <c r="E7" s="176" t="n">
        <v>0.478259248743381</v>
      </c>
      <c r="F7" s="177" t="n">
        <v>1615665.6055</v>
      </c>
      <c r="G7" s="177" t="n">
        <v>91445.2813828373</v>
      </c>
      <c r="H7" s="177" t="n">
        <v>7389.43079</v>
      </c>
      <c r="I7" s="177" t="n">
        <v>6864.00790800953</v>
      </c>
      <c r="J7" s="173"/>
      <c r="K7" s="173"/>
      <c r="L7" s="178"/>
      <c r="M7" s="155"/>
    </row>
    <row r="8" customFormat="false" ht="12.75" hidden="false" customHeight="false" outlineLevel="0" collapsed="false">
      <c r="A8" s="68" t="e">
        <f aca="false">#REF!</f>
        <v>#REF!</v>
      </c>
      <c r="B8" s="68" t="n">
        <f aca="false">Данные!A7</f>
        <v>3</v>
      </c>
      <c r="C8" s="69" t="str">
        <f aca="false">Данные!B7</f>
        <v>Кандалакшский р-н</v>
      </c>
      <c r="D8" s="175" t="n">
        <v>417868.46765133</v>
      </c>
      <c r="E8" s="176" t="n">
        <v>0.689821941511539</v>
      </c>
      <c r="F8" s="177" t="n">
        <v>1744111.9928</v>
      </c>
      <c r="G8" s="177" t="n">
        <v>67314.8948560334</v>
      </c>
      <c r="H8" s="177" t="n">
        <v>28646.19798</v>
      </c>
      <c r="I8" s="177" t="n">
        <v>6742.42368331319</v>
      </c>
      <c r="J8" s="173"/>
      <c r="K8" s="173"/>
      <c r="L8" s="178"/>
      <c r="M8" s="155"/>
    </row>
    <row r="9" customFormat="false" ht="12.75" hidden="false" customHeight="false" outlineLevel="0" collapsed="false">
      <c r="A9" s="68" t="e">
        <f aca="false">#REF!</f>
        <v>#REF!</v>
      </c>
      <c r="B9" s="68" t="n">
        <f aca="false">Данные!A8</f>
        <v>4</v>
      </c>
      <c r="C9" s="69" t="str">
        <f aca="false">Данные!B8</f>
        <v>г. Кировск</v>
      </c>
      <c r="D9" s="175" t="n">
        <v>587518.630197771</v>
      </c>
      <c r="E9" s="176" t="n">
        <v>1.40623613744606</v>
      </c>
      <c r="F9" s="177" t="n">
        <v>2760549.278</v>
      </c>
      <c r="G9" s="177" t="n">
        <v>53597.3201816682</v>
      </c>
      <c r="H9" s="177" t="n">
        <v>7687.19568</v>
      </c>
      <c r="I9" s="177" t="n">
        <v>922.918826936889</v>
      </c>
      <c r="J9" s="173"/>
      <c r="K9" s="173"/>
      <c r="L9" s="178"/>
      <c r="M9" s="155"/>
    </row>
    <row r="10" customFormat="false" ht="12.75" hidden="false" customHeight="false" outlineLevel="0" collapsed="false">
      <c r="A10" s="68" t="e">
        <f aca="false">#REF!</f>
        <v>#REF!</v>
      </c>
      <c r="B10" s="68" t="n">
        <f aca="false">Данные!A9</f>
        <v>5</v>
      </c>
      <c r="C10" s="69" t="str">
        <f aca="false">Данные!B9</f>
        <v>г. Мончегорск</v>
      </c>
      <c r="D10" s="175" t="n">
        <v>566483.542149247</v>
      </c>
      <c r="E10" s="176" t="n">
        <v>0.857459208963607</v>
      </c>
      <c r="F10" s="177" t="n">
        <v>2612539.8925</v>
      </c>
      <c r="G10" s="177" t="n">
        <v>53691.2445184593</v>
      </c>
      <c r="H10" s="177" t="n">
        <v>14422.35395</v>
      </c>
      <c r="I10" s="177" t="n">
        <v>2707.58744001718</v>
      </c>
      <c r="J10" s="173"/>
      <c r="K10" s="173"/>
      <c r="L10" s="178"/>
      <c r="M10" s="155"/>
    </row>
    <row r="11" customFormat="false" ht="12.75" hidden="false" customHeight="false" outlineLevel="0" collapsed="false">
      <c r="A11" s="68" t="e">
        <f aca="false">#REF!</f>
        <v>#REF!</v>
      </c>
      <c r="B11" s="68" t="n">
        <f aca="false">Данные!A10</f>
        <v>6</v>
      </c>
      <c r="C11" s="69" t="str">
        <f aca="false">Данные!B10</f>
        <v>г. Оленегорск</v>
      </c>
      <c r="D11" s="175" t="n">
        <v>307106.545898835</v>
      </c>
      <c r="E11" s="176" t="n">
        <v>0.698718406901489</v>
      </c>
      <c r="F11" s="177" t="n">
        <v>1405151.7963</v>
      </c>
      <c r="G11" s="177" t="n">
        <v>28143.5013014452</v>
      </c>
      <c r="H11" s="177" t="n">
        <v>9230.71165</v>
      </c>
      <c r="I11" s="177" t="n">
        <v>2773.724338112</v>
      </c>
      <c r="J11" s="173"/>
      <c r="K11" s="173"/>
      <c r="L11" s="178"/>
      <c r="M11" s="155"/>
    </row>
    <row r="12" customFormat="false" ht="12.75" hidden="false" customHeight="false" outlineLevel="0" collapsed="false">
      <c r="A12" s="68" t="e">
        <f aca="false">#REF!</f>
        <v>#REF!</v>
      </c>
      <c r="B12" s="68" t="n">
        <f aca="false">Данные!A11</f>
        <v>7</v>
      </c>
      <c r="C12" s="69" t="str">
        <f aca="false">Данные!B11</f>
        <v>г. Полярные Зори</v>
      </c>
      <c r="D12" s="175" t="n">
        <v>286421.270992496</v>
      </c>
      <c r="E12" s="176" t="n">
        <v>1.17434001928075</v>
      </c>
      <c r="F12" s="177" t="n">
        <v>1324519.3523</v>
      </c>
      <c r="G12" s="177" t="n">
        <v>17269.5173060956</v>
      </c>
      <c r="H12" s="177" t="n">
        <v>10974.76316</v>
      </c>
      <c r="I12" s="177" t="n">
        <v>1907.878719448</v>
      </c>
      <c r="J12" s="173"/>
      <c r="K12" s="173"/>
      <c r="L12" s="178"/>
      <c r="M12" s="155"/>
    </row>
    <row r="13" customFormat="false" ht="12.75" hidden="false" customHeight="false" outlineLevel="0" collapsed="false">
      <c r="A13" s="68" t="e">
        <f aca="false">#REF!</f>
        <v>#REF!</v>
      </c>
      <c r="B13" s="68" t="n">
        <f aca="false">Данные!A12</f>
        <v>8</v>
      </c>
      <c r="C13" s="69" t="str">
        <f aca="false">Данные!B12</f>
        <v>Ковдорский МО</v>
      </c>
      <c r="D13" s="175" t="n">
        <v>219218.547315708</v>
      </c>
      <c r="E13" s="176" t="n">
        <v>0.831789844097836</v>
      </c>
      <c r="F13" s="177" t="n">
        <v>967956.3883</v>
      </c>
      <c r="G13" s="177" t="n">
        <v>27173.5869236654</v>
      </c>
      <c r="H13" s="177" t="n">
        <v>10103.75021</v>
      </c>
      <c r="I13" s="177" t="n">
        <v>1936.72598387478</v>
      </c>
      <c r="J13" s="173"/>
      <c r="K13" s="173"/>
      <c r="L13" s="178"/>
      <c r="M13" s="155"/>
    </row>
    <row r="14" customFormat="false" ht="12.75" hidden="false" customHeight="false" outlineLevel="0" collapsed="false">
      <c r="A14" s="68" t="e">
        <f aca="false">#REF!</f>
        <v>#REF!</v>
      </c>
      <c r="B14" s="68" t="n">
        <f aca="false">Данные!A13</f>
        <v>9</v>
      </c>
      <c r="C14" s="69" t="str">
        <f aca="false">Данные!B13</f>
        <v>Кольский р-н</v>
      </c>
      <c r="D14" s="175" t="n">
        <v>1060134.00463531</v>
      </c>
      <c r="E14" s="176" t="n">
        <v>1.76871420747738</v>
      </c>
      <c r="F14" s="177" t="n">
        <v>4984649.8104</v>
      </c>
      <c r="G14" s="177" t="n">
        <v>79380.1788051222</v>
      </c>
      <c r="H14" s="177" t="n">
        <v>18360.14273</v>
      </c>
      <c r="I14" s="177" t="n">
        <v>5153.81042275098</v>
      </c>
      <c r="J14" s="173"/>
      <c r="K14" s="173"/>
      <c r="L14" s="178"/>
      <c r="M14" s="155"/>
    </row>
    <row r="15" customFormat="false" ht="12.75" hidden="false" customHeight="false" outlineLevel="0" collapsed="false">
      <c r="A15" s="68" t="e">
        <f aca="false">#REF!</f>
        <v>#REF!</v>
      </c>
      <c r="B15" s="68" t="n">
        <f aca="false">Данные!A14</f>
        <v>10</v>
      </c>
      <c r="C15" s="69" t="str">
        <f aca="false">Данные!B14</f>
        <v>Ловозерский р-н</v>
      </c>
      <c r="D15" s="175" t="n">
        <v>84551.5599057506</v>
      </c>
      <c r="E15" s="176" t="n">
        <v>0.523960383065547</v>
      </c>
      <c r="F15" s="177" t="n">
        <v>342027.7356</v>
      </c>
      <c r="G15" s="177" t="n">
        <v>21864.4118525827</v>
      </c>
      <c r="H15" s="177" t="n">
        <v>4160.60604</v>
      </c>
      <c r="I15" s="177" t="n">
        <v>1053.20081945925</v>
      </c>
      <c r="J15" s="173"/>
      <c r="K15" s="173"/>
      <c r="L15" s="178"/>
      <c r="M15" s="155"/>
    </row>
    <row r="16" customFormat="false" ht="12.75" hidden="false" customHeight="false" outlineLevel="0" collapsed="false">
      <c r="A16" s="68" t="e">
        <f aca="false">#REF!</f>
        <v>#REF!</v>
      </c>
      <c r="B16" s="68" t="n">
        <f aca="false">Данные!A15</f>
        <v>11</v>
      </c>
      <c r="C16" s="69" t="str">
        <f aca="false">Данные!B15</f>
        <v>Печенгский МО</v>
      </c>
      <c r="D16" s="175" t="n">
        <v>481938.826705387</v>
      </c>
      <c r="E16" s="176" t="n">
        <v>0.897700644704443</v>
      </c>
      <c r="F16" s="177" t="n">
        <v>2246268.588</v>
      </c>
      <c r="G16" s="177" t="n">
        <v>32277.1541989368</v>
      </c>
      <c r="H16" s="177" t="n">
        <v>14442.61007</v>
      </c>
      <c r="I16" s="177" t="n">
        <v>2103.92193591888</v>
      </c>
      <c r="J16" s="173"/>
      <c r="K16" s="173"/>
      <c r="L16" s="178"/>
      <c r="M16" s="155"/>
    </row>
    <row r="17" customFormat="false" ht="12.75" hidden="false" customHeight="false" outlineLevel="0" collapsed="false">
      <c r="A17" s="68" t="e">
        <f aca="false">#REF!</f>
        <v>#REF!</v>
      </c>
      <c r="B17" s="68" t="n">
        <f aca="false">Данные!A16</f>
        <v>12</v>
      </c>
      <c r="C17" s="69" t="str">
        <f aca="false">Данные!B16</f>
        <v>Терский р-н</v>
      </c>
      <c r="D17" s="175" t="n">
        <v>35740.0182309064</v>
      </c>
      <c r="E17" s="176" t="n">
        <v>0.471930641140971</v>
      </c>
      <c r="F17" s="177" t="n">
        <v>139741.3694</v>
      </c>
      <c r="G17" s="177" t="n">
        <v>2944.38184949638</v>
      </c>
      <c r="H17" s="177" t="n">
        <v>6121.39798</v>
      </c>
      <c r="I17" s="177" t="n">
        <v>198.155446158222</v>
      </c>
      <c r="J17" s="173"/>
      <c r="K17" s="173"/>
      <c r="L17" s="178"/>
      <c r="M17" s="155"/>
    </row>
    <row r="18" customFormat="false" ht="12.75" hidden="false" customHeight="false" outlineLevel="0" collapsed="false">
      <c r="A18" s="68" t="e">
        <f aca="false">#REF!</f>
        <v>#REF!</v>
      </c>
      <c r="B18" s="68" t="n">
        <f aca="false">Данные!A17</f>
        <v>13</v>
      </c>
      <c r="C18" s="69" t="str">
        <f aca="false">Данные!B17</f>
        <v>ЗАТО п.Видяево</v>
      </c>
      <c r="D18" s="175" t="n">
        <v>53391.3252114473</v>
      </c>
      <c r="E18" s="176" t="n">
        <v>0.62759157822777</v>
      </c>
      <c r="F18" s="177" t="n">
        <v>251021.0028</v>
      </c>
      <c r="G18" s="177" t="n">
        <v>1127.80008577452</v>
      </c>
      <c r="H18" s="177" t="n">
        <v>2574.55223</v>
      </c>
      <c r="I18" s="177" t="n">
        <v>48.67237856</v>
      </c>
      <c r="J18" s="173"/>
      <c r="K18" s="173"/>
      <c r="L18" s="178"/>
      <c r="M18" s="155"/>
    </row>
    <row r="19" customFormat="false" ht="12.75" hidden="false" customHeight="false" outlineLevel="0" collapsed="false">
      <c r="A19" s="68" t="e">
        <f aca="false">#REF!</f>
        <v>#REF!</v>
      </c>
      <c r="B19" s="68" t="n">
        <f aca="false">Данные!A18</f>
        <v>14</v>
      </c>
      <c r="C19" s="69" t="str">
        <f aca="false">Данные!B18</f>
        <v>ЗАТО г.Заозерск</v>
      </c>
      <c r="D19" s="175" t="n">
        <v>123314.152546255</v>
      </c>
      <c r="E19" s="176" t="n">
        <v>0.908959613900176</v>
      </c>
      <c r="F19" s="177" t="n">
        <v>587161.6298</v>
      </c>
      <c r="G19" s="177" t="n">
        <v>1239.6293893984</v>
      </c>
      <c r="H19" s="177" t="n">
        <v>4794.62244</v>
      </c>
      <c r="I19" s="177" t="n">
        <v>467.389451555935</v>
      </c>
      <c r="J19" s="173"/>
      <c r="K19" s="173"/>
      <c r="L19" s="178"/>
      <c r="M19" s="155"/>
    </row>
    <row r="20" customFormat="false" ht="12.75" hidden="false" customHeight="false" outlineLevel="0" collapsed="false">
      <c r="A20" s="68" t="e">
        <f aca="false">#REF!</f>
        <v>#REF!</v>
      </c>
      <c r="B20" s="68" t="n">
        <f aca="false">Данные!A19</f>
        <v>15</v>
      </c>
      <c r="C20" s="69" t="str">
        <f aca="false">Данные!B19</f>
        <v>ЗАТО г.Островной</v>
      </c>
      <c r="D20" s="175" t="n">
        <v>23737.9527050097</v>
      </c>
      <c r="E20" s="176" t="n">
        <v>0.937584043521963</v>
      </c>
      <c r="F20" s="177" t="n">
        <v>76975.0527</v>
      </c>
      <c r="G20" s="177" t="n">
        <v>3807.04635001933</v>
      </c>
      <c r="H20" s="177" t="n">
        <v>6439.41899</v>
      </c>
      <c r="I20" s="177" t="n">
        <v>0</v>
      </c>
      <c r="J20" s="173"/>
      <c r="K20" s="173"/>
      <c r="L20" s="178"/>
      <c r="M20" s="155"/>
    </row>
    <row r="21" customFormat="false" ht="12.75" hidden="false" customHeight="false" outlineLevel="0" collapsed="false">
      <c r="A21" s="68" t="e">
        <f aca="false">#REF!</f>
        <v>#REF!</v>
      </c>
      <c r="B21" s="68" t="n">
        <f aca="false">Данные!A20</f>
        <v>16</v>
      </c>
      <c r="C21" s="69" t="str">
        <f aca="false">Данные!B20</f>
        <v>ЗАТО Александровск</v>
      </c>
      <c r="D21" s="175" t="n">
        <v>604790.444424521</v>
      </c>
      <c r="E21" s="176" t="n">
        <v>0.896705653966013</v>
      </c>
      <c r="F21" s="177" t="n">
        <v>2861824.9494</v>
      </c>
      <c r="G21" s="177" t="n">
        <v>43481.4191083364</v>
      </c>
      <c r="H21" s="177" t="n">
        <v>9212.48115</v>
      </c>
      <c r="I21" s="177" t="n">
        <v>1472.26384035328</v>
      </c>
      <c r="J21" s="173"/>
      <c r="K21" s="173"/>
      <c r="L21" s="178"/>
      <c r="M21" s="155"/>
    </row>
    <row r="22" customFormat="false" ht="12.75" hidden="false" customHeight="false" outlineLevel="0" collapsed="false">
      <c r="A22" s="68" t="e">
        <f aca="false">#REF!</f>
        <v>#REF!</v>
      </c>
      <c r="B22" s="68" t="n">
        <f aca="false">Данные!A21</f>
        <v>17</v>
      </c>
      <c r="C22" s="69" t="str">
        <f aca="false">Данные!B21</f>
        <v>ЗАТО г.Североморск</v>
      </c>
      <c r="D22" s="175" t="n">
        <v>834235.757981335</v>
      </c>
      <c r="E22" s="176" t="n">
        <v>0.861723149355073</v>
      </c>
      <c r="F22" s="177" t="n">
        <v>3873774.1749</v>
      </c>
      <c r="G22" s="177" t="n">
        <v>75075.3072232648</v>
      </c>
      <c r="H22" s="177" t="n">
        <v>13113.80892</v>
      </c>
      <c r="I22" s="177" t="n">
        <v>8829.46046970297</v>
      </c>
      <c r="J22" s="173"/>
      <c r="K22" s="173"/>
      <c r="L22" s="178"/>
      <c r="M22" s="155"/>
    </row>
    <row r="23" customFormat="false" ht="12.75" hidden="false" customHeight="false" outlineLevel="0" collapsed="false">
      <c r="I23" s="179"/>
      <c r="J23" s="157"/>
      <c r="K23" s="157"/>
    </row>
    <row r="25" customFormat="false" ht="12.75" hidden="false" customHeight="false" outlineLevel="0" collapsed="false">
      <c r="H25" s="153"/>
    </row>
    <row r="34" customFormat="false" ht="12.75" hidden="false" customHeight="false" outlineLevel="0" collapsed="false">
      <c r="K34" s="180"/>
    </row>
  </sheetData>
  <mergeCells count="1">
    <mergeCell ref="C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8:35:46Z</dcterms:created>
  <dc:creator>deryugin</dc:creator>
  <dc:description/>
  <dc:language>en-US</dc:language>
  <cp:lastModifiedBy>Степанова Л.В.</cp:lastModifiedBy>
  <cp:lastPrinted>2021-10-30T10:01:34Z</cp:lastPrinted>
  <dcterms:modified xsi:type="dcterms:W3CDTF">2021-11-09T11:54:48Z</dcterms:modified>
  <cp:revision>0</cp:revision>
  <dc:subject/>
  <dc:title/>
</cp:coreProperties>
</file>