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араметры" sheetId="1" state="visible" r:id="rId2"/>
    <sheet name="Данные" sheetId="2" state="visible" r:id="rId3"/>
    <sheet name="ИБР" sheetId="3" state="visible" r:id="rId4"/>
    <sheet name="РАСЧЕТ ТРАНСФЕРТОВ" sheetId="4" state="visible" r:id="rId5"/>
    <sheet name="ИНП" sheetId="5" state="visible" r:id="rId6"/>
  </sheets>
  <definedNames>
    <definedName function="false" hidden="false" localSheetId="3" name="_xlnm.Print_Titles" vbProcedure="false">'РАСЧЕТ ТРАНСФЕРТОВ'!$B:$B,'РАСЧЕТ ТРАНСФЕРТОВ'!$2:$2</definedName>
    <definedName function="false" hidden="false" name="index" vbProcedure="false">Данные!$A$4:$A$5</definedName>
    <definedName function="false" hidden="false" name="Трансфертозамещение" vbProcedure="false">Параметры!$A$20:$A$21</definedName>
    <definedName function="false" hidden="false" localSheetId="0" name="Z_3D50944D_5D88_43E4_8811_AAE368C38D62__wvu_Rows" vbProcedure="false">Параметры!$20:$21</definedName>
    <definedName function="false" hidden="false" localSheetId="0" name="Z_631F083A_5484_4E6A_BF62_E3676FA2D38C__wvu_Rows" vbProcedure="false">Параметры!$20:$21</definedName>
    <definedName function="false" hidden="false" localSheetId="0" name="Z_6923B9DD_77BA_42D5_BFA4_9EEABCB1D2F5__wvu_Rows" vbProcedure="false">Параметры!$20:$21</definedName>
    <definedName function="false" hidden="false" localSheetId="0" name="Z_75DF2728_AEB1_4E46_9BD4_3716D1EC0DF4__wvu_Rows" vbProcedure="false">Параметры!$20:$21</definedName>
    <definedName function="false" hidden="false" localSheetId="0" name="Z_9190835F_B840_4AB4_A094_E4A749D1FA29__wvu_Rows" vbProcedure="false">Параметры!$20:$21</definedName>
    <definedName function="false" hidden="false" localSheetId="0" name="Z_D4647EC5_9A5F_4FA4_A6B0_41841AE2F2C5__wvu_Rows" vbProcedure="false">Параметры!$20:$21</definedName>
    <definedName function="false" hidden="false" localSheetId="0" name="Z_D7449264_7E52_4609_83D7_2DB352B881CF__wvu_Rows" vbProcedure="false">Параметры!$20:$21</definedName>
    <definedName function="false" hidden="false" localSheetId="0" name="Z_DA8C5DB0_A420_4389_A5BD_D27E680A915A__wvu_Rows" vbProcedure="false">Параметры!$20:$21</definedName>
    <definedName function="false" hidden="false" localSheetId="1" name="Z_0BC3B671_8FCD_407D_B5E4_FDB5A527E327__wvu_Cols" vbProcedure="false">Данные!$O:$X</definedName>
    <definedName function="false" hidden="false" localSheetId="1" name="Z_3D50944D_5D88_43E4_8811_AAE368C38D62__wvu_Rows" vbProcedure="false">#REF!</definedName>
    <definedName function="false" hidden="false" localSheetId="1" name="Z_631F083A_5484_4E6A_BF62_E3676FA2D38C__wvu_Rows" vbProcedure="false">#REF!</definedName>
    <definedName function="false" hidden="false" localSheetId="1" name="Z_6812FE28_2B65_4307_B9AF_7F7EB00FBA4F__wvu_Cols" vbProcedure="false">Данные!$O:$X</definedName>
    <definedName function="false" hidden="false" localSheetId="1" name="Z_6812FE28_2B65_4307_B9AF_7F7EB00FBA4F__wvu_Rows" vbProcedure="false">#REF!</definedName>
    <definedName function="false" hidden="false" localSheetId="1" name="Z_6923B9DD_77BA_42D5_BFA4_9EEABCB1D2F5__wvu_Cols" vbProcedure="false">Данные!$H:$I</definedName>
    <definedName function="false" hidden="false" localSheetId="1" name="Z_6923B9DD_77BA_42D5_BFA4_9EEABCB1D2F5__wvu_Rows" vbProcedure="false">#REF!</definedName>
    <definedName function="false" hidden="false" localSheetId="1" name="Z_75DF2728_AEB1_4E46_9BD4_3716D1EC0DF4__wvu_Rows" vbProcedure="false">#REF!</definedName>
    <definedName function="false" hidden="false" localSheetId="1" name="Z_9190835F_B840_4AB4_A094_E4A749D1FA29__wvu_Rows" vbProcedure="false">#REF!</definedName>
    <definedName function="false" hidden="false" localSheetId="1" name="Z_D4647EC5_9A5F_4FA4_A6B0_41841AE2F2C5__wvu_Rows" vbProcedure="false">#REF!</definedName>
    <definedName function="false" hidden="false" localSheetId="1" name="Z_D7449264_7E52_4609_83D7_2DB352B881CF__wvu_Rows" vbProcedure="false">#REF!</definedName>
    <definedName function="false" hidden="false" localSheetId="1" name="Z_DA8C5DB0_A420_4389_A5BD_D27E680A915A__wvu_Rows" vbProcedure="false">#REF!</definedName>
    <definedName function="false" hidden="false" localSheetId="1" name="Z_EEDEC9E3_3DE9_440C_AAA6_756072F7B16E__wvu_Cols" vbProcedure="false">Данные!$O:$X</definedName>
    <definedName function="false" hidden="false" localSheetId="1" name="Z_EEDEC9E3_3DE9_440C_AAA6_756072F7B16E__wvu_Rows" vbProcedure="false">#REF!</definedName>
    <definedName function="false" hidden="false" localSheetId="2" name="Z_0BC3B671_8FCD_407D_B5E4_FDB5A527E327__wvu_Cols" vbProcedure="false">ИБР!$P:$S</definedName>
    <definedName function="false" hidden="false" localSheetId="2" name="Z_3D50944D_5D88_43E4_8811_AAE368C38D62__wvu_Cols" vbProcedure="false">#REF!</definedName>
    <definedName function="false" hidden="false" localSheetId="2" name="Z_3D50944D_5D88_43E4_8811_AAE368C38D62__wvu_Rows" vbProcedure="false">#REF!</definedName>
    <definedName function="false" hidden="false" localSheetId="2" name="Z_631F083A_5484_4E6A_BF62_E3676FA2D38C__wvu_Rows" vbProcedure="false">#REF!</definedName>
    <definedName function="false" hidden="false" localSheetId="2" name="Z_6812FE28_2B65_4307_B9AF_7F7EB00FBA4F__wvu_Cols" vbProcedure="false">ИБР!$P:$S</definedName>
    <definedName function="false" hidden="false" localSheetId="2" name="Z_6923B9DD_77BA_42D5_BFA4_9EEABCB1D2F5__wvu_Rows" vbProcedure="false">#REF!</definedName>
    <definedName function="false" hidden="false" localSheetId="2" name="Z_75DF2728_AEB1_4E46_9BD4_3716D1EC0DF4__wvu_Rows" vbProcedure="false">#REF!</definedName>
    <definedName function="false" hidden="false" localSheetId="2" name="Z_9190835F_B840_4AB4_A094_E4A749D1FA29__wvu_Rows" vbProcedure="false">#REF!</definedName>
    <definedName function="false" hidden="false" localSheetId="2" name="Z_D4647EC5_9A5F_4FA4_A6B0_41841AE2F2C5__wvu_Rows" vbProcedure="false">#REF!</definedName>
    <definedName function="false" hidden="false" localSheetId="2" name="Z_D7449264_7E52_4609_83D7_2DB352B881CF__wvu_Rows" vbProcedure="false">#REF!</definedName>
    <definedName function="false" hidden="false" localSheetId="2" name="Z_DA8C5DB0_A420_4389_A5BD_D27E680A915A__wvu_Rows" vbProcedure="false">#REF!</definedName>
    <definedName function="false" hidden="false" localSheetId="2" name="Z_EEDEC9E3_3DE9_440C_AAA6_756072F7B16E__wvu_Cols" vbProcedure="false">ИБР!$P:$S</definedName>
    <definedName function="false" hidden="false" localSheetId="3" name="Z_0BC3B671_8FCD_407D_B5E4_FDB5A527E327__wvu_PrintTitles" vbProcedure="false">'РАСЧЕТ ТРАНСФЕРТОВ'!$B:$B,'РАСЧЕТ ТРАНСФЕРТОВ'!$2:$2</definedName>
    <definedName function="false" hidden="false" localSheetId="3" name="Z_0BC3B671_8FCD_407D_B5E4_FDB5A527E327__wvu_Rows" vbProcedure="false">#REF!</definedName>
    <definedName function="false" hidden="false" localSheetId="3" name="Z_3D50944D_5D88_43E4_8811_AAE368C38D62__wvu_Cols" vbProcedure="false">'РАСЧЕТ ТРАНСФЕРТОВ'!$I:$J,#REF!</definedName>
    <definedName function="false" hidden="false" localSheetId="3" name="Z_3D50944D_5D88_43E4_8811_AAE368C38D62__wvu_PrintTitles" vbProcedure="false">'РАСЧЕТ ТРАНСФЕРТОВ'!$B:$B,'РАСЧЕТ ТРАНСФЕРТОВ'!$2:$2</definedName>
    <definedName function="false" hidden="false" localSheetId="3" name="Z_3D50944D_5D88_43E4_8811_AAE368C38D62__wvu_Rows" vbProcedure="false">#REF!</definedName>
    <definedName function="false" hidden="false" localSheetId="3" name="Z_631F083A_5484_4E6A_BF62_E3676FA2D38C__wvu_PrintTitles" vbProcedure="false">'РАСЧЕТ ТРАНСФЕРТОВ'!$B:$B,'РАСЧЕТ ТРАНСФЕРТОВ'!$2:$2</definedName>
    <definedName function="false" hidden="false" localSheetId="3" name="Z_631F083A_5484_4E6A_BF62_E3676FA2D38C__wvu_Rows" vbProcedure="false">#REF!</definedName>
    <definedName function="false" hidden="false" localSheetId="3" name="Z_6812FE28_2B65_4307_B9AF_7F7EB00FBA4F__wvu_PrintTitles" vbProcedure="false">'РАСЧЕТ ТРАНСФЕРТОВ'!$B:$B,'РАСЧЕТ ТРАНСФЕРТОВ'!$2:$2</definedName>
    <definedName function="false" hidden="false" localSheetId="3" name="Z_6812FE28_2B65_4307_B9AF_7F7EB00FBA4F__wvu_Rows" vbProcedure="false">#REF!</definedName>
    <definedName function="false" hidden="false" localSheetId="3" name="Z_6923B9DD_77BA_42D5_BFA4_9EEABCB1D2F5__wvu_PrintTitles" vbProcedure="false">'РАСЧЕТ ТРАНСФЕРТОВ'!$B:$B,'РАСЧЕТ ТРАНСФЕРТОВ'!$2:$2</definedName>
    <definedName function="false" hidden="false" localSheetId="3" name="Z_6923B9DD_77BA_42D5_BFA4_9EEABCB1D2F5__wvu_Rows" vbProcedure="false">#REF!</definedName>
    <definedName function="false" hidden="false" localSheetId="3" name="Z_75DF2728_AEB1_4E46_9BD4_3716D1EC0DF4__wvu_Cols" vbProcedure="false">#REF!,#REF!,#REF!</definedName>
    <definedName function="false" hidden="false" localSheetId="3" name="Z_75DF2728_AEB1_4E46_9BD4_3716D1EC0DF4__wvu_PrintTitles" vbProcedure="false">'РАСЧЕТ ТРАНСФЕРТОВ'!$B:$B,'РАСЧЕТ ТРАНСФЕРТОВ'!$2:$2</definedName>
    <definedName function="false" hidden="false" localSheetId="3" name="Z_75DF2728_AEB1_4E46_9BD4_3716D1EC0DF4__wvu_Rows" vbProcedure="false">#REF!</definedName>
    <definedName function="false" hidden="false" localSheetId="3" name="Z_9190835F_B840_4AB4_A094_E4A749D1FA29__wvu_PrintTitles" vbProcedure="false">'РАСЧЕТ ТРАНСФЕРТОВ'!$B:$B,'РАСЧЕТ ТРАНСФЕРТОВ'!$2:$2</definedName>
    <definedName function="false" hidden="false" localSheetId="3" name="Z_9190835F_B840_4AB4_A094_E4A749D1FA29__wvu_Rows" vbProcedure="false">#REF!</definedName>
    <definedName function="false" hidden="false" localSheetId="3" name="Z_D4647EC5_9A5F_4FA4_A6B0_41841AE2F2C5__wvu_Cols" vbProcedure="false">'РАСЧЕТ ТРАНСФЕРТОВ'!$I:$J,#REF!,#REF!</definedName>
    <definedName function="false" hidden="false" localSheetId="3" name="Z_D4647EC5_9A5F_4FA4_A6B0_41841AE2F2C5__wvu_PrintTitles" vbProcedure="false">'РАСЧЕТ ТРАНСФЕРТОВ'!$B:$B,'РАСЧЕТ ТРАНСФЕРТОВ'!$2:$2</definedName>
    <definedName function="false" hidden="false" localSheetId="3" name="Z_D4647EC5_9A5F_4FA4_A6B0_41841AE2F2C5__wvu_Rows" vbProcedure="false">#REF!</definedName>
    <definedName function="false" hidden="false" localSheetId="3" name="Z_D7449264_7E52_4609_83D7_2DB352B881CF__wvu_PrintTitles" vbProcedure="false">'РАСЧЕТ ТРАНСФЕРТОВ'!$B:$B,'РАСЧЕТ ТРАНСФЕРТОВ'!$2:$2</definedName>
    <definedName function="false" hidden="false" localSheetId="3" name="Z_D7449264_7E52_4609_83D7_2DB352B881CF__wvu_Rows" vbProcedure="false">#REF!</definedName>
    <definedName function="false" hidden="false" localSheetId="3" name="Z_DA8C5DB0_A420_4389_A5BD_D27E680A915A__wvu_Cols" vbProcedure="false">#REF!,#REF!,#REF!</definedName>
    <definedName function="false" hidden="false" localSheetId="3" name="Z_DA8C5DB0_A420_4389_A5BD_D27E680A915A__wvu_PrintTitles" vbProcedure="false">'РАСЧЕТ ТРАНСФЕРТОВ'!$B:$B,'РАСЧЕТ ТРАНСФЕРТОВ'!$2:$2</definedName>
    <definedName function="false" hidden="false" localSheetId="3" name="Z_DA8C5DB0_A420_4389_A5BD_D27E680A915A__wvu_Rows" vbProcedure="false">#REF!</definedName>
    <definedName function="false" hidden="false" localSheetId="3" name="Z_EEDEC9E3_3DE9_440C_AAA6_756072F7B16E__wvu_PrintTitles" vbProcedure="false">'РАСЧЕТ ТРАНСФЕРТОВ'!$B:$B,'РАСЧЕТ ТРАНСФЕРТОВ'!$2:$2</definedName>
    <definedName function="false" hidden="false" localSheetId="3" name="Z_EEDEC9E3_3DE9_440C_AAA6_756072F7B16E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Показатели, используемые для расчета дотации на выранивание бюджетной обеспеченности муниципальных районов (муниципальных округов, городских округов) на 2024 год</t>
  </si>
  <si>
    <t xml:space="preserve">Прогноз налоговых и неналоговых доходов</t>
  </si>
  <si>
    <r>
      <rPr>
        <i val="true"/>
        <sz val="10"/>
        <rFont val="Times New Roman"/>
        <family val="1"/>
        <charset val="204"/>
      </rPr>
      <t xml:space="preserve"> - </t>
    </r>
    <r>
      <rPr>
        <b val="true"/>
        <i val="true"/>
        <sz val="10"/>
        <rFont val="Times New Roman"/>
        <family val="1"/>
        <charset val="204"/>
      </rPr>
      <t xml:space="preserve">налоговые доходы</t>
    </r>
    <r>
      <rPr>
        <i val="true"/>
        <sz val="10"/>
        <rFont val="Times New Roman"/>
        <family val="1"/>
        <charset val="204"/>
      </rPr>
      <t xml:space="preserve"> МР(МО,ГО) тыс.руб.</t>
    </r>
  </si>
  <si>
    <r>
      <rPr>
        <i val="true"/>
        <sz val="10"/>
        <rFont val="Times New Roman"/>
        <family val="1"/>
        <charset val="204"/>
      </rPr>
      <t xml:space="preserve"> -</t>
    </r>
    <r>
      <rPr>
        <b val="true"/>
        <i val="true"/>
        <sz val="10"/>
        <rFont val="Times New Roman"/>
        <family val="1"/>
        <charset val="204"/>
      </rPr>
      <t xml:space="preserve"> неналоговые доходы</t>
    </r>
    <r>
      <rPr>
        <i val="true"/>
        <sz val="10"/>
        <rFont val="Times New Roman"/>
        <family val="1"/>
        <charset val="204"/>
      </rPr>
      <t xml:space="preserve"> МР(МО,ГО) тыс.руб.</t>
    </r>
  </si>
  <si>
    <r>
      <rPr>
        <i val="true"/>
        <sz val="10"/>
        <rFont val="Times New Roman"/>
        <family val="1"/>
        <charset val="204"/>
      </rPr>
      <t xml:space="preserve"> - средние подушевые </t>
    </r>
    <r>
      <rPr>
        <b val="true"/>
        <i val="true"/>
        <sz val="10"/>
        <rFont val="Times New Roman"/>
        <family val="1"/>
        <charset val="204"/>
      </rPr>
      <t xml:space="preserve">налоговые и неналоговые доходы</t>
    </r>
    <r>
      <rPr>
        <i val="true"/>
        <sz val="10"/>
        <rFont val="Times New Roman"/>
        <family val="1"/>
        <charset val="204"/>
      </rPr>
      <t xml:space="preserve"> МР(МО,ГО), тыс. руб./чел.</t>
    </r>
  </si>
  <si>
    <t xml:space="preserve">Критерий выравнивания бюджетной обеспеченности МР (МО,ГО)</t>
  </si>
  <si>
    <t xml:space="preserve">сумма показателей бюджетной обеспеченности МР (МО,ГО)</t>
  </si>
  <si>
    <t xml:space="preserve">количество МР (МО,ГО)</t>
  </si>
  <si>
    <t xml:space="preserve">коэффициент индексации</t>
  </si>
  <si>
    <t xml:space="preserve">бюджетная обеспеченность установленная в качестве критерия выравнивания</t>
  </si>
  <si>
    <t xml:space="preserve">Исходные данные для расчета индекса бюджетных расходов на 2024 год</t>
  </si>
  <si>
    <t xml:space="preserve">№</t>
  </si>
  <si>
    <t xml:space="preserve">МР(МО,ГО)</t>
  </si>
  <si>
    <t xml:space="preserve">Численность постоянного населения</t>
  </si>
  <si>
    <t xml:space="preserve">Численность детей от 0 до 16 лет</t>
  </si>
  <si>
    <t xml:space="preserve">Численность детей от 0 до 6 лет</t>
  </si>
  <si>
    <t xml:space="preserve">Численность детей от 7 до 16 лет</t>
  </si>
  <si>
    <t xml:space="preserve">Численность населения старше трудоспособного возраста</t>
  </si>
  <si>
    <t xml:space="preserve">остаточная стоимость имущества</t>
  </si>
  <si>
    <t xml:space="preserve">протяженность автомобильных дорог местного значения</t>
  </si>
  <si>
    <t xml:space="preserve">Плотность населения</t>
  </si>
  <si>
    <t xml:space="preserve">Тарифы на коммунальные услуги</t>
  </si>
  <si>
    <t xml:space="preserve">тариф на водоснабжение</t>
  </si>
  <si>
    <t xml:space="preserve">тариф на отопление</t>
  </si>
  <si>
    <t xml:space="preserve">тариф на электроснабжение</t>
  </si>
  <si>
    <t xml:space="preserve">площадь муниципального жилого фонда</t>
  </si>
  <si>
    <t xml:space="preserve">на 01.01.2022 г.</t>
  </si>
  <si>
    <t xml:space="preserve">вес</t>
  </si>
  <si>
    <t xml:space="preserve">на 31.12.2021 г.</t>
  </si>
  <si>
    <t xml:space="preserve">Итого</t>
  </si>
  <si>
    <t xml:space="preserve">г. Мурманск</t>
  </si>
  <si>
    <t xml:space="preserve">г.Апатиты</t>
  </si>
  <si>
    <t xml:space="preserve">Кандалакшский р-н</t>
  </si>
  <si>
    <t xml:space="preserve">г. Кировск</t>
  </si>
  <si>
    <t xml:space="preserve">г. Мончегорск</t>
  </si>
  <si>
    <t xml:space="preserve">г. Оленегорск</t>
  </si>
  <si>
    <t xml:space="preserve">г. Полярные Зори</t>
  </si>
  <si>
    <t xml:space="preserve">Ковдорский МО</t>
  </si>
  <si>
    <t xml:space="preserve">Кольский р-н</t>
  </si>
  <si>
    <t xml:space="preserve">Ловозерский р-н</t>
  </si>
  <si>
    <t xml:space="preserve">Печенгский МО</t>
  </si>
  <si>
    <t xml:space="preserve">Терский р-н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Александровск</t>
  </si>
  <si>
    <t xml:space="preserve">ЗАТО г.Североморск</t>
  </si>
  <si>
    <t xml:space="preserve">*данные по ЗАТО не приводятся</t>
  </si>
  <si>
    <t xml:space="preserve">Расчет индекса бюджетных расходов муниципальных районов (муниципальных округов, городских округов) на 2024 год </t>
  </si>
  <si>
    <t xml:space="preserve">Индекс бюджетных расходов</t>
  </si>
  <si>
    <t xml:space="preserve">Коэффициент стоимости предоставления муниципальных услуг</t>
  </si>
  <si>
    <t xml:space="preserve">Коэффициент стоимости предоставления коммунальных услуг</t>
  </si>
  <si>
    <t xml:space="preserve">Коэффициент дифференциации расходов на содержание муниципального жилфонда</t>
  </si>
  <si>
    <t xml:space="preserve">коэффициент уплаты налога на имущество организаций</t>
  </si>
  <si>
    <t xml:space="preserve">коэффициент содержания автомобильных дорог</t>
  </si>
  <si>
    <t xml:space="preserve">Коэффициент структуры потребителей муниципальных услуг</t>
  </si>
  <si>
    <t xml:space="preserve">Коэффициент масштаба</t>
  </si>
  <si>
    <t xml:space="preserve">Коэффициент численности детей моложе 6 лет</t>
  </si>
  <si>
    <t xml:space="preserve">Коэффициент возрастной структуры населения</t>
  </si>
  <si>
    <t xml:space="preserve">Коэффициент численности детей в возрасте от 6 до 17 лет</t>
  </si>
  <si>
    <t xml:space="preserve">Коэффициент плотности населения</t>
  </si>
  <si>
    <t xml:space="preserve">показатель для расчета</t>
  </si>
  <si>
    <t xml:space="preserve">средняя численность населения</t>
  </si>
  <si>
    <t xml:space="preserve">Вес Кстоимости</t>
  </si>
  <si>
    <t xml:space="preserve">Расчет дотации на выравнивание бюджетной обеспеченности муниципальных районов (муниципальных округов, городских округов) на 2024 год</t>
  </si>
  <si>
    <t xml:space="preserve">Индекс налогового потенциала МР(ГО)</t>
  </si>
  <si>
    <t xml:space="preserve">Бюджетная обеспеченность (до распределения дотации)</t>
  </si>
  <si>
    <t xml:space="preserve">компенсация снижения дотации на 2024 год в бюджете на 2022-2024 годы</t>
  </si>
  <si>
    <t xml:space="preserve">Размер дотации на выравнивание бюджетной обеспеченности с учетом компенсации снижения</t>
  </si>
  <si>
    <t xml:space="preserve">Бюджетная обеспеченность (после распределения дотации)</t>
  </si>
  <si>
    <t xml:space="preserve">общий объем</t>
  </si>
  <si>
    <t xml:space="preserve">нераспределено</t>
  </si>
  <si>
    <t xml:space="preserve">в %</t>
  </si>
  <si>
    <t xml:space="preserve">Расчет индекса налогового потенциала муниципальных районов (муниципальных округов, городских округов) на 2024 год</t>
  </si>
  <si>
    <t xml:space="preserve">(тыс.руб.)</t>
  </si>
  <si>
    <t xml:space="preserve">Налоговый потенциал</t>
  </si>
  <si>
    <t xml:space="preserve">Индекс налогового потенциала (ИНП)</t>
  </si>
  <si>
    <t xml:space="preserve">Налог
 на доходы
 физических лиц</t>
  </si>
  <si>
    <t xml:space="preserve">Налог, взимаемый в связи с применением упрощенной системы налогообложения</t>
  </si>
  <si>
    <t xml:space="preserve">Акцизы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Налог, взимаемый в связи с применением патентной системы налогообложения</t>
  </si>
  <si>
    <t xml:space="preserve">Итого для ИНП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0"/>
    <numFmt numFmtId="170" formatCode="@"/>
    <numFmt numFmtId="171" formatCode="#,##0.00"/>
    <numFmt numFmtId="172" formatCode="#,##0.000"/>
    <numFmt numFmtId="173" formatCode="#,##0_р_."/>
    <numFmt numFmtId="174" formatCode="0.000"/>
    <numFmt numFmtId="175" formatCode="#,##0.00000"/>
    <numFmt numFmtId="176" formatCode="#,##0.000000"/>
    <numFmt numFmtId="177" formatCode="0.00000000"/>
    <numFmt numFmtId="178" formatCode="0.000000"/>
    <numFmt numFmtId="179" formatCode="#,##0.0"/>
    <numFmt numFmtId="180" formatCode="0.0000"/>
    <numFmt numFmtId="181" formatCode="0.0"/>
    <numFmt numFmtId="182" formatCode="0.000000000"/>
    <numFmt numFmtId="183" formatCode="General"/>
    <numFmt numFmtId="184" formatCode="0.0000000"/>
    <numFmt numFmtId="185" formatCode="#,##0.0000"/>
    <numFmt numFmtId="186" formatCode="0.00000"/>
  </numFmts>
  <fonts count="5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b val="true"/>
      <sz val="10"/>
      <color rgb="FF000000"/>
      <name val="Arial Cyr"/>
      <family val="0"/>
    </font>
    <font>
      <sz val="8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sz val="9"/>
      <name val="Times New Roman"/>
      <family val="1"/>
      <charset val="204"/>
    </font>
    <font>
      <sz val="12"/>
      <name val="Times New Roman"/>
      <family val="2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6" fillId="2" borderId="1" applyFont="true" applyBorder="true" applyAlignment="true" applyProtection="false">
      <alignment horizontal="center" vertical="center" textRotation="0" wrapText="true" indent="0" shrinkToFit="false"/>
    </xf>
    <xf numFmtId="169" fontId="11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1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7" borderId="5" applyFont="true" applyBorder="true" applyAlignment="false" applyProtection="false"/>
    <xf numFmtId="164" fontId="17" fillId="20" borderId="1" applyFont="true" applyBorder="true" applyAlignment="false" applyProtection="false"/>
    <xf numFmtId="164" fontId="18" fillId="2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21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2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2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2" fillId="0" borderId="2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2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1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1" fontId="32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0" borderId="2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4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Comma0" xfId="38"/>
    <cellStyle name="Currency0" xfId="39"/>
    <cellStyle name="Date" xfId="40"/>
    <cellStyle name="Fixed" xfId="41"/>
    <cellStyle name="Normal 2" xfId="42"/>
    <cellStyle name="Normal 5" xfId="43"/>
    <cellStyle name="Normal_002-rev-wod" xfId="44"/>
    <cellStyle name="Normal_Alexander's Tables" xfId="45"/>
    <cellStyle name="Normal_own-reg-rev" xfId="46"/>
    <cellStyle name="Normal_RData2000" xfId="47"/>
    <cellStyle name="Normal_Regional Data for IGR" xfId="48"/>
    <cellStyle name="Normal_Расчет Пермь 2" xfId="49"/>
    <cellStyle name="Normal_Ставрополь_закрепление единых нормативов" xfId="50"/>
    <cellStyle name="Normal_Ставрополь_закрепление единых нормативов 2" xfId="51"/>
    <cellStyle name="Normal_ФФПМР_ИБР_Ставрополь_2006 4" xfId="52"/>
    <cellStyle name="Percent 2" xfId="53"/>
    <cellStyle name="SAPBEXchaText" xfId="54"/>
    <cellStyle name="xl23" xfId="55"/>
    <cellStyle name="xl30" xfId="56"/>
    <cellStyle name="xl32" xfId="57"/>
    <cellStyle name="xl41" xfId="58"/>
    <cellStyle name="xl44" xfId="59"/>
    <cellStyle name="xl45" xfId="60"/>
    <cellStyle name="xl5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Заголовок 1 2" xfId="71"/>
    <cellStyle name="Заголовок 2 2" xfId="72"/>
    <cellStyle name="Заголовок 3 2" xfId="73"/>
    <cellStyle name="Заголовок 4 2" xfId="74"/>
    <cellStyle name="Итог 2" xfId="75"/>
    <cellStyle name="Контрольная ячейка 2" xfId="76"/>
    <cellStyle name="Название 2" xfId="77"/>
    <cellStyle name="Нейтральный 2" xfId="78"/>
    <cellStyle name="Обычный 2" xfId="79"/>
    <cellStyle name="Обычный 3" xfId="80"/>
    <cellStyle name="Плохой 2" xfId="81"/>
    <cellStyle name="Пояснение 2" xfId="82"/>
    <cellStyle name="Примечание 2" xfId="83"/>
    <cellStyle name="Связанная ячейка 2" xfId="84"/>
    <cellStyle name="Текст предупреждения 2" xfId="85"/>
    <cellStyle name="Хороший 2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25" activeCellId="0" sqref="L25"/>
    </sheetView>
  </sheetViews>
  <sheetFormatPr defaultColWidth="12.7421875" defaultRowHeight="12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7.99"/>
    <col collapsed="false" customWidth="true" hidden="false" outlineLevel="0" max="3" min="3" style="1" width="7.49"/>
    <col collapsed="false" customWidth="true" hidden="false" outlineLevel="0" max="4" min="4" style="1" width="6.49"/>
    <col collapsed="false" customWidth="true" hidden="false" outlineLevel="0" max="5" min="5" style="1" width="8.12"/>
    <col collapsed="false" customWidth="true" hidden="false" outlineLevel="0" max="6" min="6" style="1" width="10.11"/>
    <col collapsed="false" customWidth="true" hidden="false" outlineLevel="0" max="7" min="7" style="1" width="9.86"/>
    <col collapsed="false" customWidth="true" hidden="false" outlineLevel="0" max="8" min="8" style="1" width="7.87"/>
    <col collapsed="false" customWidth="true" hidden="false" outlineLevel="0" max="9" min="9" style="1" width="15.74"/>
    <col collapsed="false" customWidth="true" hidden="false" outlineLevel="0" max="10" min="10" style="1" width="6.37"/>
    <col collapsed="false" customWidth="true" hidden="false" outlineLevel="0" max="11" min="11" style="1" width="14.24"/>
    <col collapsed="false" customWidth="true" hidden="false" outlineLevel="0" max="254" min="12" style="1" width="8.99"/>
    <col collapsed="false" customWidth="false" hidden="false" outlineLevel="0" max="257" min="255" style="1" width="12.74"/>
  </cols>
  <sheetData>
    <row r="1" s="4" customFormat="tru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.75" hidden="false" customHeight="false" outlineLevel="0" collapsed="false">
      <c r="E2" s="4"/>
      <c r="J2" s="5"/>
    </row>
    <row r="3" customFormat="false" ht="12.75" hidden="false" customHeight="false" outlineLevel="0" collapsed="false">
      <c r="A3" s="6"/>
      <c r="B3" s="5"/>
      <c r="C3" s="7"/>
      <c r="D3" s="7"/>
      <c r="E3" s="5"/>
      <c r="F3" s="5"/>
      <c r="G3" s="5"/>
      <c r="H3" s="5"/>
      <c r="I3" s="5"/>
      <c r="J3" s="5"/>
    </row>
    <row r="4" s="13" customFormat="true" ht="18.75" hidden="false" customHeight="false" outlineLevel="0" collapsed="false">
      <c r="A4" s="8" t="s">
        <v>1</v>
      </c>
      <c r="B4" s="9"/>
      <c r="C4" s="10"/>
      <c r="D4" s="10"/>
      <c r="E4" s="10"/>
      <c r="F4" s="10"/>
      <c r="G4" s="10"/>
      <c r="H4" s="10"/>
      <c r="I4" s="11"/>
      <c r="J4" s="11"/>
      <c r="K4" s="12"/>
    </row>
    <row r="5" s="4" customFormat="true" ht="13.5" hidden="false" customHeight="false" outlineLevel="0" collapsed="false">
      <c r="A5" s="14" t="n">
        <v>13037728.6538292</v>
      </c>
      <c r="B5" s="15" t="s">
        <v>2</v>
      </c>
      <c r="E5" s="16"/>
    </row>
    <row r="6" s="4" customFormat="true" ht="13.5" hidden="false" customHeight="false" outlineLevel="0" collapsed="false">
      <c r="A6" s="14" t="n">
        <v>2202627.01288327</v>
      </c>
      <c r="B6" s="15" t="s">
        <v>3</v>
      </c>
      <c r="E6" s="16"/>
    </row>
    <row r="7" customFormat="false" ht="12.75" hidden="false" customHeight="false" outlineLevel="0" collapsed="false">
      <c r="A7" s="17" t="n">
        <v>15240.3556667125</v>
      </c>
      <c r="B7" s="5"/>
      <c r="C7" s="5"/>
      <c r="D7" s="5"/>
      <c r="E7" s="5"/>
      <c r="F7" s="5"/>
      <c r="G7" s="5"/>
      <c r="H7" s="4"/>
      <c r="I7" s="4"/>
      <c r="J7" s="4"/>
      <c r="K7" s="4"/>
    </row>
    <row r="8" customFormat="false" ht="13.5" hidden="false" customHeight="false" outlineLevel="0" collapsed="false">
      <c r="A8" s="18" t="n">
        <v>21.0370813617914</v>
      </c>
      <c r="B8" s="15" t="s">
        <v>4</v>
      </c>
      <c r="C8" s="5"/>
      <c r="D8" s="5"/>
      <c r="E8" s="5"/>
      <c r="F8" s="5"/>
      <c r="G8" s="5"/>
      <c r="H8" s="4"/>
      <c r="I8" s="4"/>
      <c r="J8" s="4"/>
      <c r="K8" s="4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5"/>
      <c r="H9" s="5"/>
      <c r="I9" s="5"/>
      <c r="J9" s="5"/>
    </row>
    <row r="10" customFormat="false" ht="12.75" hidden="false" customHeight="false" outlineLevel="0" collapsed="false">
      <c r="A10" s="19"/>
      <c r="B10" s="20"/>
      <c r="C10" s="20"/>
      <c r="D10" s="20"/>
      <c r="E10" s="20"/>
      <c r="F10" s="20"/>
      <c r="G10" s="5"/>
      <c r="H10" s="5"/>
      <c r="I10" s="5"/>
      <c r="J10" s="5"/>
    </row>
    <row r="11" customFormat="false" ht="12.75" hidden="false" customHeight="false" outlineLevel="0" collapsed="false">
      <c r="A11" s="8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21" t="n">
        <v>13.3091573160731</v>
      </c>
      <c r="B12" s="5" t="s">
        <v>6</v>
      </c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22" t="n">
        <v>17</v>
      </c>
      <c r="B13" s="5" t="s">
        <v>7</v>
      </c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23" t="n">
        <v>1.23727473892937</v>
      </c>
      <c r="B14" s="5" t="s">
        <v>8</v>
      </c>
      <c r="C14" s="5"/>
      <c r="D14" s="5"/>
      <c r="E14" s="5"/>
      <c r="F14" s="5"/>
      <c r="G14" s="5"/>
      <c r="H14" s="5"/>
      <c r="I14" s="5"/>
      <c r="J14" s="5"/>
    </row>
    <row r="15" s="19" customFormat="true" ht="15" hidden="false" customHeight="true" outlineLevel="0" collapsed="false">
      <c r="A15" s="24" t="n">
        <v>0.96865243</v>
      </c>
      <c r="B15" s="25" t="s">
        <v>9</v>
      </c>
      <c r="C15" s="26"/>
      <c r="D15" s="26"/>
      <c r="E15" s="26"/>
      <c r="F15" s="26"/>
      <c r="G15" s="7"/>
      <c r="H15" s="27"/>
      <c r="I15" s="27"/>
      <c r="J15" s="27"/>
      <c r="K15" s="28"/>
      <c r="L15" s="1"/>
    </row>
    <row r="16" s="19" customFormat="true" ht="12.75" hidden="false" customHeight="true" outlineLevel="0" collapsed="false">
      <c r="A16" s="29"/>
      <c r="B16" s="30"/>
      <c r="C16" s="30"/>
      <c r="D16" s="31"/>
      <c r="E16" s="26"/>
      <c r="F16" s="26"/>
      <c r="G16" s="26"/>
      <c r="H16" s="27"/>
      <c r="I16" s="27"/>
      <c r="J16" s="27"/>
      <c r="K16" s="28"/>
      <c r="L16" s="1"/>
    </row>
    <row r="17" s="19" customFormat="true" ht="19.5" hidden="false" customHeight="true" outlineLevel="0" collapsed="false">
      <c r="A17" s="32"/>
      <c r="B17" s="31"/>
      <c r="C17" s="31"/>
      <c r="D17" s="31"/>
      <c r="E17" s="33"/>
      <c r="F17" s="26"/>
      <c r="G17" s="26"/>
      <c r="H17" s="27"/>
      <c r="I17" s="27"/>
      <c r="J17" s="27"/>
      <c r="K17" s="28"/>
      <c r="L17" s="1"/>
    </row>
    <row r="20" customFormat="false" ht="12.75" hidden="false" customHeight="false" outlineLevel="0" collapsed="false">
      <c r="A20" s="34"/>
    </row>
    <row r="21" customFormat="false" ht="12.75" hidden="false" customHeight="false" outlineLevel="0" collapsed="false">
      <c r="A21" s="34"/>
    </row>
  </sheetData>
  <mergeCells count="1">
    <mergeCell ref="A1:I1"/>
  </mergeCells>
  <printOptions headings="false" gridLines="true" gridLinesSet="true" horizontalCentered="false" verticalCentered="false"/>
  <pageMargins left="0.8" right="0.747916666666667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0" activeCellId="0" sqref="H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3.86"/>
    <col collapsed="false" customWidth="true" hidden="false" outlineLevel="0" max="2" min="2" style="36" width="17.87"/>
    <col collapsed="false" customWidth="true" hidden="false" outlineLevel="0" max="4" min="3" style="35" width="11.87"/>
    <col collapsed="false" customWidth="true" hidden="false" outlineLevel="0" max="6" min="5" style="35" width="10.87"/>
    <col collapsed="false" customWidth="false" hidden="false" outlineLevel="0" max="7" min="7" style="35" width="8.99"/>
    <col collapsed="false" customWidth="true" hidden="false" outlineLevel="0" max="8" min="8" style="35" width="12.24"/>
    <col collapsed="false" customWidth="false" hidden="false" outlineLevel="0" max="10" min="9" style="35" width="8.99"/>
    <col collapsed="false" customWidth="true" hidden="false" outlineLevel="0" max="11" min="11" style="35" width="10.62"/>
    <col collapsed="false" customWidth="false" hidden="false" outlineLevel="0" max="15" min="12" style="35" width="8.99"/>
    <col collapsed="false" customWidth="true" hidden="false" outlineLevel="0" max="16" min="16" style="35" width="12.74"/>
    <col collapsed="false" customWidth="false" hidden="false" outlineLevel="0" max="19" min="17" style="35" width="8.99"/>
    <col collapsed="false" customWidth="true" hidden="false" outlineLevel="0" max="20" min="20" style="35" width="10.62"/>
    <col collapsed="false" customWidth="false" hidden="false" outlineLevel="0" max="21" min="21" style="35" width="8.99"/>
    <col collapsed="false" customWidth="true" hidden="false" outlineLevel="0" max="22" min="22" style="35" width="13.49"/>
    <col collapsed="false" customWidth="true" hidden="false" outlineLevel="0" max="23" min="23" style="35" width="11.12"/>
    <col collapsed="false" customWidth="true" hidden="false" outlineLevel="0" max="24" min="24" style="35" width="9.24"/>
    <col collapsed="false" customWidth="false" hidden="false" outlineLevel="0" max="257" min="25" style="35" width="8.99"/>
  </cols>
  <sheetData>
    <row r="1" s="40" customFormat="true" ht="15.75" hidden="false" customHeight="true" outlineLevel="0" collapsed="false">
      <c r="A1" s="37"/>
      <c r="B1" s="38" t="s">
        <v>10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s="45" customFormat="true" ht="97.5" hidden="false" customHeight="true" outlineLevel="0" collapsed="false">
      <c r="A2" s="41" t="s">
        <v>11</v>
      </c>
      <c r="B2" s="41" t="s">
        <v>12</v>
      </c>
      <c r="C2" s="42" t="s">
        <v>13</v>
      </c>
      <c r="D2" s="42" t="s">
        <v>14</v>
      </c>
      <c r="E2" s="42" t="s">
        <v>15</v>
      </c>
      <c r="F2" s="42" t="s">
        <v>16</v>
      </c>
      <c r="G2" s="42" t="s">
        <v>17</v>
      </c>
      <c r="H2" s="42" t="s">
        <v>18</v>
      </c>
      <c r="I2" s="43" t="s">
        <v>19</v>
      </c>
      <c r="J2" s="43" t="s">
        <v>20</v>
      </c>
      <c r="K2" s="43" t="s">
        <v>21</v>
      </c>
      <c r="L2" s="44" t="s">
        <v>22</v>
      </c>
      <c r="M2" s="44" t="s">
        <v>23</v>
      </c>
      <c r="N2" s="44" t="s">
        <v>24</v>
      </c>
      <c r="O2" s="44" t="s">
        <v>25</v>
      </c>
      <c r="R2" s="46"/>
      <c r="S2" s="46"/>
      <c r="T2" s="46"/>
      <c r="U2" s="46"/>
      <c r="V2" s="46"/>
      <c r="W2" s="46"/>
      <c r="X2" s="46"/>
      <c r="Y2" s="47"/>
    </row>
    <row r="3" s="51" customFormat="true" ht="22.5" hidden="false" customHeight="false" outlineLevel="0" collapsed="false">
      <c r="A3" s="41"/>
      <c r="B3" s="48"/>
      <c r="C3" s="49" t="s">
        <v>26</v>
      </c>
      <c r="D3" s="49" t="s">
        <v>26</v>
      </c>
      <c r="E3" s="49" t="s">
        <v>26</v>
      </c>
      <c r="F3" s="49" t="s">
        <v>26</v>
      </c>
      <c r="G3" s="49" t="s">
        <v>26</v>
      </c>
      <c r="H3" s="49" t="s">
        <v>26</v>
      </c>
      <c r="I3" s="49" t="s">
        <v>26</v>
      </c>
      <c r="J3" s="49" t="s">
        <v>26</v>
      </c>
      <c r="K3" s="49" t="s">
        <v>27</v>
      </c>
      <c r="L3" s="50" t="n">
        <v>0.2</v>
      </c>
      <c r="M3" s="50" t="n">
        <v>0.6</v>
      </c>
      <c r="N3" s="50" t="n">
        <v>0.2</v>
      </c>
      <c r="O3" s="49" t="s">
        <v>28</v>
      </c>
      <c r="R3" s="52"/>
      <c r="S3" s="52"/>
      <c r="T3" s="52"/>
      <c r="U3" s="52"/>
      <c r="V3" s="52"/>
      <c r="W3" s="52"/>
      <c r="X3" s="52"/>
      <c r="Y3" s="53"/>
    </row>
    <row r="4" s="68" customFormat="true" ht="12.75" hidden="false" customHeight="false" outlineLevel="0" collapsed="false">
      <c r="A4" s="54"/>
      <c r="B4" s="55" t="s">
        <v>29</v>
      </c>
      <c r="C4" s="56" t="n">
        <v>724452</v>
      </c>
      <c r="D4" s="56" t="n">
        <v>141409</v>
      </c>
      <c r="E4" s="56" t="n">
        <v>53183</v>
      </c>
      <c r="F4" s="56" t="n">
        <v>88226</v>
      </c>
      <c r="G4" s="56" t="n">
        <v>152286</v>
      </c>
      <c r="H4" s="57" t="n">
        <v>26805809435.84</v>
      </c>
      <c r="I4" s="58" t="n">
        <v>1075.1</v>
      </c>
      <c r="J4" s="58" t="n">
        <v>5</v>
      </c>
      <c r="K4" s="59" t="n">
        <v>1</v>
      </c>
      <c r="L4" s="60" t="n">
        <v>54.0997623168961</v>
      </c>
      <c r="M4" s="60" t="n">
        <v>3340.68342527869</v>
      </c>
      <c r="N4" s="60" t="n">
        <v>2.63886761303716</v>
      </c>
      <c r="O4" s="61" t="n">
        <v>3109.05</v>
      </c>
      <c r="P4" s="62"/>
      <c r="Q4" s="63"/>
      <c r="R4" s="64"/>
      <c r="S4" s="64"/>
      <c r="T4" s="64"/>
      <c r="U4" s="64"/>
      <c r="V4" s="64"/>
      <c r="W4" s="64"/>
      <c r="X4" s="64"/>
      <c r="Y4" s="65"/>
      <c r="Z4" s="66"/>
      <c r="AA4" s="64"/>
      <c r="AB4" s="67"/>
    </row>
    <row r="5" s="68" customFormat="true" ht="12.75" hidden="false" customHeight="false" outlineLevel="0" collapsed="false">
      <c r="A5" s="69" t="n">
        <v>1</v>
      </c>
      <c r="B5" s="70" t="s">
        <v>30</v>
      </c>
      <c r="C5" s="57" t="n">
        <v>279064</v>
      </c>
      <c r="D5" s="57" t="n">
        <v>51026</v>
      </c>
      <c r="E5" s="57" t="n">
        <v>20020</v>
      </c>
      <c r="F5" s="57" t="n">
        <v>31006</v>
      </c>
      <c r="G5" s="57" t="n">
        <v>63747</v>
      </c>
      <c r="H5" s="57" t="n">
        <v>7443963534.19</v>
      </c>
      <c r="I5" s="58" t="n">
        <v>178.9</v>
      </c>
      <c r="J5" s="58" t="n">
        <v>1659.5</v>
      </c>
      <c r="K5" s="59" t="n">
        <v>1.05574005693568</v>
      </c>
      <c r="L5" s="59" t="n">
        <v>59.33</v>
      </c>
      <c r="M5" s="59" t="n">
        <v>3513.36</v>
      </c>
      <c r="N5" s="59" t="n">
        <v>2.71</v>
      </c>
      <c r="O5" s="71" t="n">
        <v>398.5</v>
      </c>
      <c r="P5" s="72"/>
      <c r="Q5" s="72"/>
      <c r="R5" s="64"/>
      <c r="S5" s="64"/>
      <c r="T5" s="64"/>
      <c r="U5" s="66"/>
      <c r="V5" s="73"/>
      <c r="W5" s="64"/>
      <c r="X5" s="64"/>
      <c r="Y5" s="64"/>
      <c r="Z5" s="64"/>
      <c r="AA5" s="64"/>
      <c r="AB5" s="67"/>
    </row>
    <row r="6" s="68" customFormat="true" ht="12.75" hidden="false" customHeight="false" outlineLevel="0" collapsed="false">
      <c r="A6" s="69" t="n">
        <v>2</v>
      </c>
      <c r="B6" s="70" t="s">
        <v>31</v>
      </c>
      <c r="C6" s="57" t="n">
        <v>52764</v>
      </c>
      <c r="D6" s="57" t="n">
        <v>9413</v>
      </c>
      <c r="E6" s="57" t="n">
        <v>3404</v>
      </c>
      <c r="F6" s="57" t="n">
        <v>6009</v>
      </c>
      <c r="G6" s="57" t="n">
        <v>12776</v>
      </c>
      <c r="H6" s="57" t="n">
        <v>1810320171.01</v>
      </c>
      <c r="I6" s="58" t="n">
        <v>37.3</v>
      </c>
      <c r="J6" s="58" t="n">
        <v>21.4</v>
      </c>
      <c r="K6" s="59" t="n">
        <v>0.806750729714843</v>
      </c>
      <c r="L6" s="59" t="n">
        <v>41.55</v>
      </c>
      <c r="M6" s="59" t="n">
        <v>2493.01</v>
      </c>
      <c r="N6" s="59" t="n">
        <v>2.71</v>
      </c>
      <c r="O6" s="71" t="n">
        <v>125.7</v>
      </c>
      <c r="P6" s="72"/>
      <c r="Q6" s="72"/>
      <c r="R6" s="64"/>
      <c r="S6" s="64"/>
      <c r="T6" s="64"/>
      <c r="U6" s="66"/>
      <c r="V6" s="73"/>
      <c r="W6" s="74"/>
      <c r="X6" s="64"/>
      <c r="Y6" s="64"/>
      <c r="Z6" s="64"/>
      <c r="AA6" s="64"/>
      <c r="AB6" s="67"/>
    </row>
    <row r="7" s="68" customFormat="true" ht="12.75" hidden="false" customHeight="false" outlineLevel="0" collapsed="false">
      <c r="A7" s="69" t="n">
        <v>3</v>
      </c>
      <c r="B7" s="70" t="s">
        <v>32</v>
      </c>
      <c r="C7" s="57" t="n">
        <v>39624</v>
      </c>
      <c r="D7" s="57" t="n">
        <v>7221</v>
      </c>
      <c r="E7" s="57" t="n">
        <v>2643</v>
      </c>
      <c r="F7" s="57" t="n">
        <v>4578</v>
      </c>
      <c r="G7" s="57" t="n">
        <v>11034</v>
      </c>
      <c r="H7" s="57" t="n">
        <v>1111662113.79</v>
      </c>
      <c r="I7" s="58" t="n">
        <v>150.8</v>
      </c>
      <c r="J7" s="58" t="n">
        <v>2.7</v>
      </c>
      <c r="K7" s="59" t="n">
        <v>1.04223275960767</v>
      </c>
      <c r="L7" s="59" t="n">
        <v>59.2</v>
      </c>
      <c r="M7" s="59" t="n">
        <v>3436.61</v>
      </c>
      <c r="N7" s="59" t="n">
        <v>2.72</v>
      </c>
      <c r="O7" s="71" t="n">
        <v>226.9</v>
      </c>
      <c r="P7" s="72"/>
      <c r="Q7" s="72"/>
      <c r="R7" s="64"/>
      <c r="S7" s="64"/>
      <c r="T7" s="64"/>
      <c r="U7" s="66"/>
      <c r="V7" s="73"/>
      <c r="W7" s="74"/>
      <c r="X7" s="64"/>
      <c r="Y7" s="64"/>
      <c r="Z7" s="64"/>
      <c r="AA7" s="64"/>
      <c r="AB7" s="67"/>
    </row>
    <row r="8" s="68" customFormat="true" ht="12.75" hidden="false" customHeight="false" outlineLevel="0" collapsed="false">
      <c r="A8" s="69" t="n">
        <v>4</v>
      </c>
      <c r="B8" s="70" t="s">
        <v>33</v>
      </c>
      <c r="C8" s="57" t="n">
        <v>27753</v>
      </c>
      <c r="D8" s="57" t="n">
        <v>5562</v>
      </c>
      <c r="E8" s="57" t="n">
        <v>2066</v>
      </c>
      <c r="F8" s="57" t="n">
        <v>3496</v>
      </c>
      <c r="G8" s="57" t="n">
        <v>6429</v>
      </c>
      <c r="H8" s="57" t="n">
        <v>1471135730.03</v>
      </c>
      <c r="I8" s="58" t="n">
        <v>39.3</v>
      </c>
      <c r="J8" s="58" t="n">
        <v>7.6</v>
      </c>
      <c r="K8" s="59" t="n">
        <v>0.951915233729787</v>
      </c>
      <c r="L8" s="59" t="n">
        <v>49.19</v>
      </c>
      <c r="M8" s="59" t="n">
        <v>3144</v>
      </c>
      <c r="N8" s="59" t="n">
        <v>2.71</v>
      </c>
      <c r="O8" s="71" t="n">
        <v>113.8</v>
      </c>
      <c r="P8" s="72"/>
      <c r="Q8" s="72"/>
      <c r="R8" s="64"/>
      <c r="S8" s="64"/>
      <c r="T8" s="64"/>
      <c r="U8" s="66"/>
      <c r="V8" s="73"/>
      <c r="W8" s="74"/>
      <c r="X8" s="64"/>
      <c r="Y8" s="64"/>
      <c r="Z8" s="64"/>
      <c r="AA8" s="64"/>
      <c r="AB8" s="67"/>
    </row>
    <row r="9" s="68" customFormat="true" ht="12.75" hidden="false" customHeight="false" outlineLevel="0" collapsed="false">
      <c r="A9" s="69" t="n">
        <v>5</v>
      </c>
      <c r="B9" s="70" t="s">
        <v>34</v>
      </c>
      <c r="C9" s="57" t="n">
        <v>44104</v>
      </c>
      <c r="D9" s="57" t="n">
        <v>8388</v>
      </c>
      <c r="E9" s="57" t="n">
        <v>2922</v>
      </c>
      <c r="F9" s="57" t="n">
        <v>5466</v>
      </c>
      <c r="G9" s="57" t="n">
        <v>10634</v>
      </c>
      <c r="H9" s="57" t="n">
        <v>2300775750.91</v>
      </c>
      <c r="I9" s="58" t="n">
        <v>79.2</v>
      </c>
      <c r="J9" s="58" t="n">
        <v>13.1</v>
      </c>
      <c r="K9" s="59" t="n">
        <v>0.891942678534669</v>
      </c>
      <c r="L9" s="59" t="n">
        <v>42.76</v>
      </c>
      <c r="M9" s="59" t="n">
        <v>3111.23</v>
      </c>
      <c r="N9" s="59" t="n">
        <v>2.31</v>
      </c>
      <c r="O9" s="71" t="n">
        <v>81.5</v>
      </c>
      <c r="P9" s="72"/>
      <c r="Q9" s="72"/>
      <c r="R9" s="64"/>
      <c r="S9" s="64"/>
      <c r="T9" s="64"/>
      <c r="U9" s="66"/>
      <c r="V9" s="73"/>
      <c r="W9" s="74"/>
      <c r="X9" s="64"/>
      <c r="Y9" s="64"/>
      <c r="Z9" s="64"/>
      <c r="AA9" s="64"/>
      <c r="AB9" s="67"/>
    </row>
    <row r="10" s="68" customFormat="true" ht="12.75" hidden="false" customHeight="false" outlineLevel="0" collapsed="false">
      <c r="A10" s="69" t="n">
        <v>6</v>
      </c>
      <c r="B10" s="70" t="s">
        <v>35</v>
      </c>
      <c r="C10" s="57" t="n">
        <v>29575</v>
      </c>
      <c r="D10" s="57" t="n">
        <v>6009</v>
      </c>
      <c r="E10" s="57" t="n">
        <v>2119</v>
      </c>
      <c r="F10" s="57" t="n">
        <v>3890</v>
      </c>
      <c r="G10" s="57" t="n">
        <v>5838</v>
      </c>
      <c r="H10" s="57" t="n">
        <v>633961595.53</v>
      </c>
      <c r="I10" s="58" t="n">
        <v>46.6</v>
      </c>
      <c r="J10" s="58" t="n">
        <v>15.7</v>
      </c>
      <c r="K10" s="59" t="n">
        <v>0.846479074213512</v>
      </c>
      <c r="L10" s="59" t="n">
        <v>45.32</v>
      </c>
      <c r="M10" s="59" t="n">
        <v>2636.61</v>
      </c>
      <c r="N10" s="59" t="n">
        <v>2.71</v>
      </c>
      <c r="O10" s="71" t="n">
        <v>129.5</v>
      </c>
      <c r="P10" s="72"/>
      <c r="Q10" s="72"/>
      <c r="R10" s="64"/>
      <c r="S10" s="64"/>
      <c r="T10" s="64"/>
      <c r="U10" s="66"/>
      <c r="V10" s="73"/>
      <c r="W10" s="74"/>
      <c r="X10" s="64"/>
      <c r="Y10" s="64"/>
      <c r="Z10" s="64"/>
      <c r="AA10" s="64"/>
      <c r="AB10" s="67"/>
    </row>
    <row r="11" s="68" customFormat="true" ht="12.75" hidden="false" customHeight="false" outlineLevel="0" collapsed="false">
      <c r="A11" s="69" t="n">
        <v>7</v>
      </c>
      <c r="B11" s="70" t="s">
        <v>36</v>
      </c>
      <c r="C11" s="57" t="n">
        <v>16377</v>
      </c>
      <c r="D11" s="57" t="n">
        <v>3124</v>
      </c>
      <c r="E11" s="57" t="n">
        <v>1071</v>
      </c>
      <c r="F11" s="57" t="n">
        <v>2053</v>
      </c>
      <c r="G11" s="57" t="n">
        <v>4050</v>
      </c>
      <c r="H11" s="57" t="n">
        <v>513960894.23</v>
      </c>
      <c r="I11" s="58" t="n">
        <v>55.5</v>
      </c>
      <c r="J11" s="58" t="n">
        <v>16.6</v>
      </c>
      <c r="K11" s="59" t="n">
        <v>1.08149160835017</v>
      </c>
      <c r="L11" s="59" t="n">
        <v>62.62</v>
      </c>
      <c r="M11" s="59" t="n">
        <v>3589.02</v>
      </c>
      <c r="N11" s="59" t="n">
        <v>2.71</v>
      </c>
      <c r="O11" s="71" t="n">
        <v>35.8</v>
      </c>
      <c r="P11" s="72"/>
      <c r="Q11" s="72"/>
      <c r="R11" s="64"/>
      <c r="S11" s="64"/>
      <c r="T11" s="64"/>
      <c r="U11" s="66"/>
      <c r="V11" s="73"/>
      <c r="W11" s="74"/>
      <c r="X11" s="64"/>
      <c r="Y11" s="64"/>
      <c r="Z11" s="64"/>
      <c r="AA11" s="64"/>
      <c r="AB11" s="67"/>
    </row>
    <row r="12" s="68" customFormat="true" ht="12.75" hidden="false" customHeight="false" outlineLevel="0" collapsed="false">
      <c r="A12" s="69" t="n">
        <v>8</v>
      </c>
      <c r="B12" s="70" t="s">
        <v>37</v>
      </c>
      <c r="C12" s="57" t="n">
        <v>17332</v>
      </c>
      <c r="D12" s="57" t="n">
        <v>3247</v>
      </c>
      <c r="E12" s="57" t="n">
        <v>1117</v>
      </c>
      <c r="F12" s="57" t="n">
        <v>2130</v>
      </c>
      <c r="G12" s="57" t="n">
        <v>4518</v>
      </c>
      <c r="H12" s="57" t="n">
        <v>296582044.01</v>
      </c>
      <c r="I12" s="58" t="n">
        <v>54.8</v>
      </c>
      <c r="J12" s="58" t="n">
        <v>4.3</v>
      </c>
      <c r="K12" s="59" t="n">
        <v>0.905212626095722</v>
      </c>
      <c r="L12" s="59" t="n">
        <v>45.03</v>
      </c>
      <c r="M12" s="59" t="n">
        <v>3138.39</v>
      </c>
      <c r="N12" s="59" t="n">
        <v>2.31</v>
      </c>
      <c r="O12" s="71" t="n">
        <v>71.5</v>
      </c>
      <c r="P12" s="72"/>
      <c r="Q12" s="72"/>
      <c r="R12" s="64"/>
      <c r="S12" s="64"/>
      <c r="T12" s="64"/>
      <c r="U12" s="66"/>
      <c r="V12" s="73"/>
      <c r="W12" s="74"/>
      <c r="X12" s="64"/>
      <c r="Y12" s="64"/>
      <c r="Z12" s="64"/>
      <c r="AA12" s="64"/>
      <c r="AB12" s="67"/>
    </row>
    <row r="13" s="68" customFormat="true" ht="12.75" hidden="false" customHeight="false" outlineLevel="0" collapsed="false">
      <c r="A13" s="69" t="n">
        <v>9</v>
      </c>
      <c r="B13" s="70" t="s">
        <v>38</v>
      </c>
      <c r="C13" s="57" t="n">
        <v>39638</v>
      </c>
      <c r="D13" s="57" t="n">
        <v>6839</v>
      </c>
      <c r="E13" s="57" t="n">
        <v>2435</v>
      </c>
      <c r="F13" s="57" t="n">
        <v>4404</v>
      </c>
      <c r="G13" s="57" t="n">
        <v>8962</v>
      </c>
      <c r="H13" s="57" t="n">
        <v>2575491745.97</v>
      </c>
      <c r="I13" s="58" t="n">
        <v>113.1</v>
      </c>
      <c r="J13" s="58" t="n">
        <v>1.4</v>
      </c>
      <c r="K13" s="59" t="n">
        <v>1.04556135735395</v>
      </c>
      <c r="L13" s="59" t="n">
        <v>59.44</v>
      </c>
      <c r="M13" s="59" t="n">
        <v>3530.38</v>
      </c>
      <c r="N13" s="59" t="n">
        <v>2.53</v>
      </c>
      <c r="O13" s="71" t="n">
        <v>141.9</v>
      </c>
      <c r="P13" s="72"/>
      <c r="Q13" s="72"/>
      <c r="R13" s="64"/>
      <c r="S13" s="64"/>
      <c r="T13" s="64"/>
      <c r="U13" s="66"/>
      <c r="V13" s="73"/>
      <c r="W13" s="74"/>
      <c r="X13" s="64"/>
      <c r="Y13" s="64"/>
      <c r="Z13" s="64"/>
      <c r="AA13" s="64"/>
      <c r="AB13" s="67"/>
    </row>
    <row r="14" s="68" customFormat="true" ht="12.75" hidden="false" customHeight="false" outlineLevel="0" collapsed="false">
      <c r="A14" s="69" t="n">
        <v>10</v>
      </c>
      <c r="B14" s="70" t="s">
        <v>39</v>
      </c>
      <c r="C14" s="57" t="n">
        <v>10679</v>
      </c>
      <c r="D14" s="57" t="n">
        <v>1912</v>
      </c>
      <c r="E14" s="57" t="n">
        <v>689</v>
      </c>
      <c r="F14" s="57" t="n">
        <v>1223</v>
      </c>
      <c r="G14" s="57" t="n">
        <v>2427</v>
      </c>
      <c r="H14" s="57" t="n">
        <v>349303090.29</v>
      </c>
      <c r="I14" s="58" t="n">
        <v>33.4</v>
      </c>
      <c r="J14" s="58" t="n">
        <v>0.2</v>
      </c>
      <c r="K14" s="59" t="n">
        <v>1.06900072680626</v>
      </c>
      <c r="L14" s="59" t="n">
        <v>57.41</v>
      </c>
      <c r="M14" s="59" t="n">
        <v>3711.11</v>
      </c>
      <c r="N14" s="59" t="n">
        <v>2.51</v>
      </c>
      <c r="O14" s="71" t="n">
        <v>32.3</v>
      </c>
      <c r="P14" s="72"/>
      <c r="Q14" s="72"/>
      <c r="R14" s="64"/>
      <c r="S14" s="64"/>
      <c r="T14" s="64"/>
      <c r="U14" s="66"/>
      <c r="V14" s="73"/>
      <c r="W14" s="74"/>
      <c r="X14" s="64"/>
      <c r="Y14" s="64"/>
      <c r="Z14" s="64"/>
      <c r="AA14" s="64"/>
      <c r="AB14" s="67"/>
    </row>
    <row r="15" s="68" customFormat="true" ht="12.75" hidden="false" customHeight="false" outlineLevel="0" collapsed="false">
      <c r="A15" s="69" t="n">
        <v>11</v>
      </c>
      <c r="B15" s="70" t="s">
        <v>40</v>
      </c>
      <c r="C15" s="57" t="n">
        <v>35344</v>
      </c>
      <c r="D15" s="57" t="n">
        <v>7431</v>
      </c>
      <c r="E15" s="57" t="n">
        <v>2731</v>
      </c>
      <c r="F15" s="57" t="n">
        <v>4700</v>
      </c>
      <c r="G15" s="57" t="n">
        <v>5567</v>
      </c>
      <c r="H15" s="57" t="n">
        <v>879940452</v>
      </c>
      <c r="I15" s="58" t="n">
        <v>72.9</v>
      </c>
      <c r="J15" s="58" t="n">
        <v>4.1</v>
      </c>
      <c r="K15" s="59" t="n">
        <v>0.978901465169769</v>
      </c>
      <c r="L15" s="59" t="n">
        <v>51.86</v>
      </c>
      <c r="M15" s="59" t="n">
        <v>3408.09</v>
      </c>
      <c r="N15" s="59" t="n">
        <v>2.31</v>
      </c>
      <c r="O15" s="71" t="n">
        <v>169.1</v>
      </c>
      <c r="P15" s="72"/>
      <c r="Q15" s="72"/>
      <c r="R15" s="64"/>
      <c r="S15" s="64"/>
      <c r="T15" s="64"/>
      <c r="U15" s="66"/>
      <c r="V15" s="73"/>
      <c r="W15" s="74"/>
      <c r="X15" s="64"/>
      <c r="Y15" s="64"/>
      <c r="Z15" s="64"/>
      <c r="AA15" s="64"/>
      <c r="AB15" s="67"/>
    </row>
    <row r="16" s="68" customFormat="true" ht="12.75" hidden="false" customHeight="false" outlineLevel="0" collapsed="false">
      <c r="A16" s="69" t="n">
        <v>12</v>
      </c>
      <c r="B16" s="70" t="s">
        <v>41</v>
      </c>
      <c r="C16" s="57" t="n">
        <v>5022</v>
      </c>
      <c r="D16" s="57" t="n">
        <v>869</v>
      </c>
      <c r="E16" s="57" t="n">
        <v>280</v>
      </c>
      <c r="F16" s="57" t="n">
        <v>589</v>
      </c>
      <c r="G16" s="57" t="n">
        <v>1667</v>
      </c>
      <c r="H16" s="57" t="n">
        <v>338047563.39</v>
      </c>
      <c r="I16" s="58" t="n">
        <v>30.9</v>
      </c>
      <c r="J16" s="58" t="n">
        <v>0.3</v>
      </c>
      <c r="K16" s="59" t="n">
        <v>1.03039997697014</v>
      </c>
      <c r="L16" s="59" t="n">
        <v>52.9</v>
      </c>
      <c r="M16" s="59" t="n">
        <v>3589.02</v>
      </c>
      <c r="N16" s="59" t="n">
        <v>2.51</v>
      </c>
      <c r="O16" s="71" t="n">
        <v>30.2</v>
      </c>
      <c r="P16" s="72"/>
      <c r="Q16" s="72"/>
      <c r="R16" s="64"/>
      <c r="S16" s="64"/>
      <c r="T16" s="64"/>
      <c r="U16" s="66"/>
      <c r="V16" s="73"/>
      <c r="W16" s="74"/>
      <c r="X16" s="64"/>
      <c r="Y16" s="64"/>
      <c r="Z16" s="64"/>
      <c r="AA16" s="64"/>
      <c r="AB16" s="67"/>
    </row>
    <row r="17" s="68" customFormat="true" ht="12.75" hidden="false" customHeight="false" outlineLevel="0" collapsed="false">
      <c r="A17" s="69" t="n">
        <v>13</v>
      </c>
      <c r="B17" s="70" t="s">
        <v>42</v>
      </c>
      <c r="C17" s="57" t="n">
        <v>5701</v>
      </c>
      <c r="D17" s="57"/>
      <c r="E17" s="57"/>
      <c r="F17" s="57"/>
      <c r="G17" s="57"/>
      <c r="H17" s="57"/>
      <c r="I17" s="58"/>
      <c r="J17" s="58"/>
      <c r="K17" s="59"/>
      <c r="L17" s="59"/>
      <c r="M17" s="59"/>
      <c r="N17" s="59"/>
      <c r="O17" s="71"/>
      <c r="P17" s="72"/>
      <c r="Q17" s="72"/>
      <c r="R17" s="64"/>
      <c r="S17" s="64"/>
      <c r="T17" s="64"/>
      <c r="U17" s="66"/>
      <c r="V17" s="73"/>
      <c r="W17" s="74"/>
      <c r="X17" s="64"/>
      <c r="Y17" s="75"/>
      <c r="Z17" s="64"/>
      <c r="AA17" s="76"/>
      <c r="AB17" s="67"/>
    </row>
    <row r="18" s="68" customFormat="true" ht="12.75" hidden="false" customHeight="false" outlineLevel="0" collapsed="false">
      <c r="A18" s="69" t="n">
        <v>14</v>
      </c>
      <c r="B18" s="70" t="s">
        <v>43</v>
      </c>
      <c r="C18" s="57" t="n">
        <v>9154</v>
      </c>
      <c r="D18" s="57"/>
      <c r="E18" s="57"/>
      <c r="F18" s="57"/>
      <c r="G18" s="57"/>
      <c r="H18" s="57"/>
      <c r="I18" s="58"/>
      <c r="J18" s="58"/>
      <c r="K18" s="59"/>
      <c r="L18" s="59"/>
      <c r="M18" s="59"/>
      <c r="N18" s="59"/>
      <c r="O18" s="71"/>
      <c r="P18" s="72"/>
      <c r="Q18" s="72"/>
      <c r="R18" s="64"/>
      <c r="S18" s="64"/>
      <c r="T18" s="64"/>
      <c r="U18" s="66"/>
      <c r="V18" s="73"/>
      <c r="W18" s="74"/>
      <c r="X18" s="64"/>
      <c r="Y18" s="75"/>
      <c r="Z18" s="64"/>
      <c r="AA18" s="76"/>
      <c r="AB18" s="67"/>
    </row>
    <row r="19" s="68" customFormat="true" ht="12.75" hidden="false" customHeight="false" outlineLevel="0" collapsed="false">
      <c r="A19" s="69" t="n">
        <v>15</v>
      </c>
      <c r="B19" s="70" t="s">
        <v>44</v>
      </c>
      <c r="C19" s="57" t="n">
        <v>1652</v>
      </c>
      <c r="D19" s="57"/>
      <c r="E19" s="57"/>
      <c r="F19" s="57"/>
      <c r="G19" s="57"/>
      <c r="H19" s="57"/>
      <c r="I19" s="58"/>
      <c r="J19" s="58"/>
      <c r="K19" s="59"/>
      <c r="L19" s="59"/>
      <c r="M19" s="59"/>
      <c r="N19" s="59"/>
      <c r="O19" s="71"/>
      <c r="P19" s="72"/>
      <c r="Q19" s="72"/>
      <c r="R19" s="64"/>
      <c r="S19" s="64"/>
      <c r="T19" s="64"/>
      <c r="U19" s="66"/>
      <c r="V19" s="73"/>
      <c r="W19" s="74"/>
      <c r="X19" s="64"/>
      <c r="Y19" s="75"/>
      <c r="Z19" s="64"/>
      <c r="AA19" s="76"/>
      <c r="AB19" s="67"/>
    </row>
    <row r="20" s="68" customFormat="true" ht="12.75" hidden="false" customHeight="false" outlineLevel="0" collapsed="false">
      <c r="A20" s="69" t="n">
        <v>16</v>
      </c>
      <c r="B20" s="70" t="s">
        <v>45</v>
      </c>
      <c r="C20" s="57" t="n">
        <v>44944</v>
      </c>
      <c r="D20" s="57"/>
      <c r="E20" s="57"/>
      <c r="F20" s="57"/>
      <c r="G20" s="57"/>
      <c r="H20" s="57"/>
      <c r="I20" s="58"/>
      <c r="J20" s="58"/>
      <c r="K20" s="59"/>
      <c r="L20" s="59"/>
      <c r="M20" s="59"/>
      <c r="N20" s="59"/>
      <c r="O20" s="71"/>
      <c r="P20" s="72"/>
      <c r="Q20" s="72"/>
      <c r="R20" s="64"/>
      <c r="S20" s="64"/>
      <c r="T20" s="64"/>
      <c r="U20" s="66"/>
      <c r="V20" s="73"/>
      <c r="W20" s="74"/>
      <c r="X20" s="64"/>
      <c r="Y20" s="75"/>
      <c r="Z20" s="64"/>
      <c r="AA20" s="76"/>
      <c r="AB20" s="67"/>
    </row>
    <row r="21" s="68" customFormat="true" ht="12.75" hidden="false" customHeight="false" outlineLevel="0" collapsed="false">
      <c r="A21" s="69" t="n">
        <v>17</v>
      </c>
      <c r="B21" s="70" t="s">
        <v>46</v>
      </c>
      <c r="C21" s="57" t="n">
        <v>65725</v>
      </c>
      <c r="D21" s="57"/>
      <c r="E21" s="57"/>
      <c r="F21" s="57"/>
      <c r="G21" s="57"/>
      <c r="H21" s="57"/>
      <c r="I21" s="58"/>
      <c r="J21" s="58"/>
      <c r="K21" s="59"/>
      <c r="L21" s="59"/>
      <c r="M21" s="59"/>
      <c r="N21" s="59"/>
      <c r="O21" s="71"/>
      <c r="P21" s="72"/>
      <c r="Q21" s="72"/>
      <c r="R21" s="64"/>
      <c r="S21" s="64"/>
      <c r="T21" s="64"/>
      <c r="U21" s="66"/>
      <c r="V21" s="73"/>
      <c r="W21" s="74"/>
      <c r="X21" s="64"/>
      <c r="Y21" s="75"/>
      <c r="Z21" s="64"/>
      <c r="AA21" s="76"/>
      <c r="AB21" s="67"/>
    </row>
    <row r="22" customFormat="false" ht="12.75" hidden="false" customHeight="false" outlineLevel="0" collapsed="false">
      <c r="B22" s="36" t="s">
        <v>47</v>
      </c>
      <c r="D22" s="77"/>
      <c r="R22" s="78"/>
      <c r="S22" s="78"/>
      <c r="T22" s="78"/>
      <c r="U22" s="78"/>
      <c r="V22" s="78"/>
      <c r="W22" s="78"/>
      <c r="X22" s="78"/>
      <c r="Y22" s="78"/>
      <c r="Z22" s="78"/>
      <c r="AA22" s="78"/>
    </row>
    <row r="23" customFormat="false" ht="12.75" hidden="false" customHeight="false" outlineLevel="0" collapsed="false">
      <c r="C23" s="77"/>
      <c r="D23" s="77"/>
      <c r="E23" s="77"/>
      <c r="F23" s="77"/>
      <c r="G23" s="77"/>
      <c r="J23" s="79"/>
      <c r="K23" s="80"/>
      <c r="L23" s="80"/>
      <c r="M23" s="80"/>
      <c r="N23" s="80"/>
      <c r="O23" s="80"/>
      <c r="R23" s="78"/>
      <c r="S23" s="78"/>
      <c r="T23" s="78"/>
      <c r="U23" s="78"/>
      <c r="V23" s="78"/>
      <c r="W23" s="78"/>
      <c r="X23" s="78"/>
      <c r="Y23" s="78"/>
      <c r="Z23" s="78"/>
      <c r="AA23" s="78"/>
    </row>
    <row r="26" customFormat="false" ht="12.75" hidden="false" customHeight="false" outlineLevel="0" collapsed="false">
      <c r="C26" s="77"/>
      <c r="D26" s="77"/>
      <c r="E26" s="77"/>
      <c r="F26" s="77"/>
      <c r="G26" s="77"/>
      <c r="H26" s="77"/>
      <c r="I26" s="77"/>
      <c r="J26" s="80"/>
      <c r="K26" s="80"/>
      <c r="L26" s="80"/>
      <c r="M26" s="80"/>
      <c r="N26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7"/>
    <col collapsed="false" customWidth="true" hidden="false" outlineLevel="0" max="3" min="3" style="0" width="11.99"/>
    <col collapsed="false" customWidth="true" hidden="false" outlineLevel="0" max="6" min="4" style="0" width="10.11"/>
    <col collapsed="false" customWidth="true" hidden="false" outlineLevel="0" max="8" min="7" style="0" width="8.99"/>
    <col collapsed="false" customWidth="true" hidden="false" outlineLevel="0" max="9" min="9" style="0" width="10.37"/>
    <col collapsed="false" customWidth="true" hidden="false" outlineLevel="0" max="14" min="10" style="0" width="10.11"/>
    <col collapsed="false" customWidth="true" hidden="false" outlineLevel="0" max="15" min="15" style="0" width="5.37"/>
    <col collapsed="false" customWidth="true" hidden="false" outlineLevel="0" max="16" min="16" style="0" width="7.37"/>
    <col collapsed="false" customWidth="true" hidden="false" outlineLevel="0" max="19" min="17" style="0" width="5.37"/>
  </cols>
  <sheetData>
    <row r="1" s="35" customFormat="true" ht="15.75" hidden="false" customHeight="false" outlineLevel="0" collapsed="false">
      <c r="A1" s="81"/>
      <c r="B1" s="82" t="s">
        <v>48</v>
      </c>
      <c r="C1" s="83"/>
    </row>
    <row r="2" s="40" customFormat="true" ht="76.5" hidden="false" customHeight="false" outlineLevel="0" collapsed="false">
      <c r="A2" s="84"/>
      <c r="B2" s="85" t="s">
        <v>12</v>
      </c>
      <c r="C2" s="86" t="s">
        <v>49</v>
      </c>
      <c r="D2" s="87" t="s">
        <v>50</v>
      </c>
      <c r="E2" s="88" t="s">
        <v>51</v>
      </c>
      <c r="F2" s="88" t="s">
        <v>52</v>
      </c>
      <c r="G2" s="44" t="s">
        <v>53</v>
      </c>
      <c r="H2" s="44" t="s">
        <v>54</v>
      </c>
      <c r="I2" s="87" t="s">
        <v>55</v>
      </c>
      <c r="J2" s="88" t="s">
        <v>56</v>
      </c>
      <c r="K2" s="88" t="s">
        <v>57</v>
      </c>
      <c r="L2" s="88" t="s">
        <v>58</v>
      </c>
      <c r="M2" s="88" t="s">
        <v>59</v>
      </c>
      <c r="N2" s="88" t="s">
        <v>60</v>
      </c>
    </row>
    <row r="3" s="98" customFormat="true" ht="12.75" hidden="false" customHeight="false" outlineLevel="0" collapsed="false">
      <c r="A3" s="89"/>
      <c r="B3" s="90" t="s">
        <v>61</v>
      </c>
      <c r="C3" s="91"/>
      <c r="D3" s="92"/>
      <c r="E3" s="93"/>
      <c r="F3" s="93" t="n">
        <v>1.3</v>
      </c>
      <c r="G3" s="94"/>
      <c r="H3" s="95" t="n">
        <v>1.5</v>
      </c>
      <c r="I3" s="92"/>
      <c r="J3" s="96" t="n">
        <v>0.6</v>
      </c>
      <c r="K3" s="96"/>
      <c r="L3" s="97"/>
      <c r="M3" s="96"/>
      <c r="N3" s="96" t="n">
        <v>0.9</v>
      </c>
    </row>
    <row r="4" s="101" customFormat="true" ht="24" hidden="false" customHeight="false" outlineLevel="0" collapsed="false">
      <c r="A4" s="89"/>
      <c r="B4" s="90" t="s">
        <v>62</v>
      </c>
      <c r="C4" s="91"/>
      <c r="D4" s="92"/>
      <c r="E4" s="99"/>
      <c r="F4" s="99"/>
      <c r="G4" s="94"/>
      <c r="H4" s="94"/>
      <c r="I4" s="92"/>
      <c r="J4" s="100" t="n">
        <v>42614.8235294118</v>
      </c>
      <c r="K4" s="97"/>
      <c r="L4" s="100"/>
      <c r="M4" s="97"/>
      <c r="N4" s="97"/>
    </row>
    <row r="5" s="101" customFormat="true" ht="13.15" hidden="false" customHeight="true" outlineLevel="0" collapsed="false">
      <c r="A5" s="89"/>
      <c r="B5" s="102" t="s">
        <v>63</v>
      </c>
      <c r="C5" s="91"/>
      <c r="D5" s="103" t="n">
        <v>0.68</v>
      </c>
      <c r="E5" s="104" t="n">
        <v>0.12</v>
      </c>
      <c r="F5" s="104" t="n">
        <v>0.07</v>
      </c>
      <c r="G5" s="104" t="n">
        <v>0.02</v>
      </c>
      <c r="H5" s="104" t="n">
        <v>0.11</v>
      </c>
      <c r="I5" s="103"/>
      <c r="J5" s="104"/>
      <c r="K5" s="104"/>
      <c r="L5" s="104"/>
      <c r="M5" s="104"/>
      <c r="N5" s="104"/>
    </row>
    <row r="6" s="109" customFormat="true" ht="13.15" hidden="false" customHeight="true" outlineLevel="0" collapsed="false">
      <c r="A6" s="69" t="n">
        <f aca="false">Данные!A5</f>
        <v>1</v>
      </c>
      <c r="B6" s="70" t="str">
        <f aca="false">Данные!B5</f>
        <v>г. Мурманск</v>
      </c>
      <c r="C6" s="105" t="n">
        <v>0.75934408740202</v>
      </c>
      <c r="D6" s="106" t="n">
        <v>0.891917082590458</v>
      </c>
      <c r="E6" s="107" t="n">
        <v>1.05574005693568</v>
      </c>
      <c r="F6" s="107" t="n">
        <v>0.332741078575591</v>
      </c>
      <c r="G6" s="108" t="n">
        <v>0.720910103063821</v>
      </c>
      <c r="H6" s="108" t="n">
        <v>0.431983619969172</v>
      </c>
      <c r="I6" s="106" t="n">
        <v>0.840527672433415</v>
      </c>
      <c r="J6" s="107" t="n">
        <v>0.661082509430685</v>
      </c>
      <c r="K6" s="107" t="n">
        <v>0.977230565201256</v>
      </c>
      <c r="L6" s="107" t="n">
        <v>1.00418060587788</v>
      </c>
      <c r="M6" s="107" t="n">
        <v>0.912336297858142</v>
      </c>
      <c r="N6" s="107" t="n">
        <v>0.9</v>
      </c>
      <c r="P6" s="110"/>
      <c r="Q6" s="75"/>
      <c r="R6" s="75"/>
      <c r="S6" s="75"/>
      <c r="T6" s="75"/>
    </row>
    <row r="7" s="109" customFormat="true" ht="13.15" hidden="false" customHeight="true" outlineLevel="0" collapsed="false">
      <c r="A7" s="69" t="n">
        <f aca="false">Данные!A6</f>
        <v>2</v>
      </c>
      <c r="B7" s="70" t="str">
        <f aca="false">Данные!B6</f>
        <v>г.Апатиты</v>
      </c>
      <c r="C7" s="105" t="n">
        <v>0.77908022996211</v>
      </c>
      <c r="D7" s="106" t="n">
        <v>0.886612078978185</v>
      </c>
      <c r="E7" s="107" t="n">
        <v>0.806750729714843</v>
      </c>
      <c r="F7" s="107" t="n">
        <v>0.55511054233864</v>
      </c>
      <c r="G7" s="108" t="n">
        <v>0.927253259548548</v>
      </c>
      <c r="H7" s="108" t="n">
        <v>0.476356256888438</v>
      </c>
      <c r="I7" s="106" t="n">
        <v>0.867533836121368</v>
      </c>
      <c r="J7" s="107" t="n">
        <v>0.923059840265422</v>
      </c>
      <c r="K7" s="107" t="n">
        <v>0.878797117334459</v>
      </c>
      <c r="L7" s="107" t="n">
        <v>1.01076556608731</v>
      </c>
      <c r="M7" s="107" t="n">
        <v>0.935141904388548</v>
      </c>
      <c r="N7" s="107" t="n">
        <v>0.9</v>
      </c>
      <c r="P7" s="110"/>
      <c r="Q7" s="75"/>
      <c r="R7" s="75"/>
      <c r="S7" s="75"/>
      <c r="T7" s="75"/>
    </row>
    <row r="8" s="109" customFormat="true" ht="13.15" hidden="false" customHeight="true" outlineLevel="0" collapsed="false">
      <c r="A8" s="69" t="n">
        <f aca="false">Данные!A7</f>
        <v>3</v>
      </c>
      <c r="B8" s="70" t="str">
        <f aca="false">Данные!B7</f>
        <v>Кандалакшский р-н</v>
      </c>
      <c r="C8" s="105" t="n">
        <v>1.47490175607748</v>
      </c>
      <c r="D8" s="106" t="n">
        <v>1.07623232919377</v>
      </c>
      <c r="E8" s="107" t="n">
        <v>1.04223275960767</v>
      </c>
      <c r="F8" s="107" t="n">
        <v>1.3</v>
      </c>
      <c r="G8" s="108" t="n">
        <v>0.758219902042337</v>
      </c>
      <c r="H8" s="108" t="n">
        <v>1.5</v>
      </c>
      <c r="I8" s="106" t="n">
        <v>1.35299110466063</v>
      </c>
      <c r="J8" s="107" t="n">
        <v>1.03019204047458</v>
      </c>
      <c r="K8" s="107" t="n">
        <v>0.908606066344664</v>
      </c>
      <c r="L8" s="107" t="n">
        <v>1.03935003216794</v>
      </c>
      <c r="M8" s="107" t="n">
        <v>0.94870349279052</v>
      </c>
      <c r="N8" s="107" t="n">
        <v>1.46</v>
      </c>
      <c r="P8" s="110"/>
      <c r="Q8" s="75"/>
      <c r="R8" s="75"/>
      <c r="S8" s="75"/>
      <c r="T8" s="75"/>
    </row>
    <row r="9" s="109" customFormat="true" ht="13.15" hidden="false" customHeight="true" outlineLevel="0" collapsed="false">
      <c r="A9" s="69" t="n">
        <f aca="false">Данные!A8</f>
        <v>4</v>
      </c>
      <c r="B9" s="70" t="str">
        <f aca="false">Данные!B8</f>
        <v>г. Кировск</v>
      </c>
      <c r="C9" s="105" t="n">
        <v>0.965477952503647</v>
      </c>
      <c r="D9" s="106" t="n">
        <v>0.99472715435564</v>
      </c>
      <c r="E9" s="107" t="n">
        <v>0.951915233729787</v>
      </c>
      <c r="F9" s="107" t="n">
        <v>0.955463796068229</v>
      </c>
      <c r="G9" s="108" t="n">
        <v>1.43259521978005</v>
      </c>
      <c r="H9" s="108" t="n">
        <v>0.954208692615351</v>
      </c>
      <c r="I9" s="106" t="n">
        <v>0.958244355021666</v>
      </c>
      <c r="J9" s="107" t="n">
        <v>1.21420132640668</v>
      </c>
      <c r="K9" s="107" t="n">
        <v>1.01404485390329</v>
      </c>
      <c r="L9" s="107" t="n">
        <v>1.018968522679</v>
      </c>
      <c r="M9" s="107" t="n">
        <v>1.03436666150007</v>
      </c>
      <c r="N9" s="107" t="n">
        <v>0.9</v>
      </c>
      <c r="P9" s="110"/>
      <c r="Q9" s="75"/>
      <c r="R9" s="75"/>
      <c r="S9" s="75"/>
      <c r="T9" s="75"/>
    </row>
    <row r="10" s="109" customFormat="true" ht="13.15" hidden="false" customHeight="true" outlineLevel="0" collapsed="false">
      <c r="A10" s="69" t="n">
        <f aca="false">Данные!A9</f>
        <v>5</v>
      </c>
      <c r="B10" s="70" t="str">
        <f aca="false">Данные!B9</f>
        <v>г. Мончегорск</v>
      </c>
      <c r="C10" s="105" t="n">
        <v>0.892204314471742</v>
      </c>
      <c r="D10" s="106" t="n">
        <v>0.978478442643276</v>
      </c>
      <c r="E10" s="107" t="n">
        <v>0.891942678534669</v>
      </c>
      <c r="F10" s="107" t="n">
        <v>0.430587619445456</v>
      </c>
      <c r="G10" s="108" t="n">
        <v>1.40986328788616</v>
      </c>
      <c r="H10" s="108" t="n">
        <v>1.21006292818373</v>
      </c>
      <c r="I10" s="106" t="n">
        <v>0.900224730520195</v>
      </c>
      <c r="J10" s="107" t="n">
        <v>0.986493955463557</v>
      </c>
      <c r="K10" s="107" t="n">
        <v>0.902482971235955</v>
      </c>
      <c r="L10" s="107" t="n">
        <v>1.01842586668249</v>
      </c>
      <c r="M10" s="107" t="n">
        <v>1.01766461501101</v>
      </c>
      <c r="N10" s="107" t="n">
        <v>0.9</v>
      </c>
      <c r="P10" s="110"/>
      <c r="Q10" s="75"/>
      <c r="R10" s="75"/>
      <c r="S10" s="75"/>
      <c r="T10" s="75"/>
    </row>
    <row r="11" s="109" customFormat="true" ht="13.15" hidden="false" customHeight="true" outlineLevel="0" collapsed="false">
      <c r="A11" s="69" t="n">
        <f aca="false">Данные!A10</f>
        <v>6</v>
      </c>
      <c r="B11" s="70" t="str">
        <f aca="false">Данные!B10</f>
        <v>г. Оленегорск</v>
      </c>
      <c r="C11" s="105" t="n">
        <v>0.949280565310687</v>
      </c>
      <c r="D11" s="106" t="n">
        <v>0.981377145604695</v>
      </c>
      <c r="E11" s="107" t="n">
        <v>0.846479074213512</v>
      </c>
      <c r="F11" s="107" t="n">
        <v>1.02029773930639</v>
      </c>
      <c r="G11" s="108" t="n">
        <v>0.579320485985899</v>
      </c>
      <c r="H11" s="108" t="n">
        <v>1.06174913843553</v>
      </c>
      <c r="I11" s="106" t="n">
        <v>0.954984960354104</v>
      </c>
      <c r="J11" s="107" t="n">
        <v>1.17636278653473</v>
      </c>
      <c r="K11" s="107" t="n">
        <v>0.975984650139173</v>
      </c>
      <c r="L11" s="107" t="n">
        <v>0.996564564953068</v>
      </c>
      <c r="M11" s="107" t="n">
        <v>1.08003511078202</v>
      </c>
      <c r="N11" s="107" t="n">
        <v>0.9</v>
      </c>
      <c r="P11" s="110"/>
      <c r="Q11" s="75"/>
      <c r="R11" s="75"/>
      <c r="S11" s="75"/>
      <c r="T11" s="75"/>
    </row>
    <row r="12" s="109" customFormat="true" ht="13.15" hidden="false" customHeight="true" outlineLevel="0" collapsed="false">
      <c r="A12" s="69" t="n">
        <f aca="false">Данные!A11</f>
        <v>7</v>
      </c>
      <c r="B12" s="70" t="str">
        <f aca="false">Данные!B11</f>
        <v>г. Полярные Зори</v>
      </c>
      <c r="C12" s="105" t="n">
        <v>1.03973187498299</v>
      </c>
      <c r="D12" s="106" t="n">
        <v>1.02739781156759</v>
      </c>
      <c r="E12" s="107" t="n">
        <v>1.08149160835017</v>
      </c>
      <c r="F12" s="107" t="n">
        <v>0.509366743929895</v>
      </c>
      <c r="G12" s="108" t="n">
        <v>0.848157324523657</v>
      </c>
      <c r="H12" s="108" t="n">
        <v>1.5</v>
      </c>
      <c r="I12" s="106" t="n">
        <v>0.999126790756548</v>
      </c>
      <c r="J12" s="107" t="n">
        <v>1.64084566231695</v>
      </c>
      <c r="K12" s="107" t="n">
        <v>0.890823993278149</v>
      </c>
      <c r="L12" s="107" t="n">
        <v>1.02323204626849</v>
      </c>
      <c r="M12" s="107" t="n">
        <v>1.02936080238603</v>
      </c>
      <c r="N12" s="107" t="n">
        <v>0.9</v>
      </c>
      <c r="P12" s="110"/>
      <c r="Q12" s="75"/>
      <c r="R12" s="75"/>
      <c r="S12" s="75"/>
      <c r="T12" s="75"/>
    </row>
    <row r="13" s="109" customFormat="true" ht="13.15" hidden="false" customHeight="true" outlineLevel="0" collapsed="false">
      <c r="A13" s="69" t="n">
        <f aca="false">Данные!A12</f>
        <v>8</v>
      </c>
      <c r="B13" s="70" t="str">
        <f aca="false">Данные!B12</f>
        <v>Ковдорский МО</v>
      </c>
      <c r="C13" s="105" t="n">
        <v>1.23440323438077</v>
      </c>
      <c r="D13" s="106" t="n">
        <v>1.0301627244772</v>
      </c>
      <c r="E13" s="107" t="n">
        <v>0.905212626095722</v>
      </c>
      <c r="F13" s="107" t="n">
        <v>0.961256458363905</v>
      </c>
      <c r="G13" s="108" t="n">
        <v>0.462462863012121</v>
      </c>
      <c r="H13" s="108" t="n">
        <v>1.5</v>
      </c>
      <c r="I13" s="106" t="n">
        <v>1.18301186963003</v>
      </c>
      <c r="J13" s="107" t="n">
        <v>1.58349465796011</v>
      </c>
      <c r="K13" s="107" t="n">
        <v>0.877892374443178</v>
      </c>
      <c r="L13" s="107" t="n">
        <v>1.03032030817756</v>
      </c>
      <c r="M13" s="107" t="n">
        <v>1.00912263858544</v>
      </c>
      <c r="N13" s="107" t="n">
        <v>1.14</v>
      </c>
      <c r="P13" s="110"/>
      <c r="Q13" s="75"/>
      <c r="R13" s="75"/>
      <c r="S13" s="75"/>
      <c r="T13" s="75"/>
    </row>
    <row r="14" s="109" customFormat="true" ht="13.15" hidden="false" customHeight="true" outlineLevel="0" collapsed="false">
      <c r="A14" s="69" t="n">
        <f aca="false">Данные!A13</f>
        <v>9</v>
      </c>
      <c r="B14" s="70" t="str">
        <f aca="false">Данные!B13</f>
        <v>Кольский р-н</v>
      </c>
      <c r="C14" s="105" t="n">
        <v>1.64052060853717</v>
      </c>
      <c r="D14" s="106" t="n">
        <v>1.06397936717034</v>
      </c>
      <c r="E14" s="107" t="n">
        <v>1.04556135735395</v>
      </c>
      <c r="F14" s="107" t="n">
        <v>0.834166167194205</v>
      </c>
      <c r="G14" s="108" t="n">
        <v>1.75601862921372</v>
      </c>
      <c r="H14" s="108" t="n">
        <v>1.5</v>
      </c>
      <c r="I14" s="106" t="n">
        <v>1.5222513457921</v>
      </c>
      <c r="J14" s="107" t="n">
        <v>1.03004009818267</v>
      </c>
      <c r="K14" s="107" t="n">
        <v>0.83680451762178</v>
      </c>
      <c r="L14" s="107" t="n">
        <v>0.99518262356402</v>
      </c>
      <c r="M14" s="107" t="n">
        <v>0.912322956689077</v>
      </c>
      <c r="N14" s="107" t="n">
        <v>1.72</v>
      </c>
      <c r="P14" s="110"/>
      <c r="Q14" s="75"/>
      <c r="R14" s="75"/>
      <c r="S14" s="75"/>
      <c r="T14" s="75"/>
    </row>
    <row r="15" s="109" customFormat="true" ht="13.15" hidden="false" customHeight="true" outlineLevel="0" collapsed="false">
      <c r="A15" s="69" t="n">
        <f aca="false">Данные!A14</f>
        <v>10</v>
      </c>
      <c r="B15" s="70" t="str">
        <f aca="false">Данные!B14</f>
        <v>Ловозерский р-н</v>
      </c>
      <c r="C15" s="105" t="n">
        <v>2.02185155111538</v>
      </c>
      <c r="D15" s="106" t="n">
        <v>1.04029472915282</v>
      </c>
      <c r="E15" s="107" t="n">
        <v>1.06900072680626</v>
      </c>
      <c r="F15" s="107" t="n">
        <v>0.704780444260622</v>
      </c>
      <c r="G15" s="108" t="n">
        <v>0.884000541891382</v>
      </c>
      <c r="H15" s="108" t="n">
        <v>1.5</v>
      </c>
      <c r="I15" s="106" t="n">
        <v>1.91880459524229</v>
      </c>
      <c r="J15" s="107" t="n">
        <v>2.19621026423492</v>
      </c>
      <c r="K15" s="107" t="n">
        <v>0.878871576677868</v>
      </c>
      <c r="L15" s="107" t="n">
        <v>1.00064641383013</v>
      </c>
      <c r="M15" s="107" t="n">
        <v>0.940391936722401</v>
      </c>
      <c r="N15" s="107" t="n">
        <v>1.96</v>
      </c>
      <c r="P15" s="110"/>
      <c r="Q15" s="75"/>
      <c r="R15" s="75"/>
      <c r="S15" s="75"/>
      <c r="T15" s="75"/>
    </row>
    <row r="16" s="109" customFormat="true" ht="13.15" hidden="false" customHeight="true" outlineLevel="0" collapsed="false">
      <c r="A16" s="69" t="n">
        <f aca="false">Данные!A15</f>
        <v>11</v>
      </c>
      <c r="B16" s="70" t="str">
        <f aca="false">Данные!B15</f>
        <v>Печенгский МО</v>
      </c>
      <c r="C16" s="105" t="n">
        <v>1.2697987198551</v>
      </c>
      <c r="D16" s="106" t="n">
        <v>1.04184862456677</v>
      </c>
      <c r="E16" s="107" t="n">
        <v>0.978901465169769</v>
      </c>
      <c r="F16" s="107" t="n">
        <v>1.11483300671562</v>
      </c>
      <c r="G16" s="108" t="n">
        <v>0.67285002765</v>
      </c>
      <c r="H16" s="108" t="n">
        <v>1.38986488839363</v>
      </c>
      <c r="I16" s="106" t="n">
        <v>1.20328400724468</v>
      </c>
      <c r="J16" s="107" t="n">
        <v>1.08228636859905</v>
      </c>
      <c r="K16" s="107" t="n">
        <v>1.05255012104187</v>
      </c>
      <c r="L16" s="107" t="n">
        <v>0.97321332215254</v>
      </c>
      <c r="M16" s="107" t="n">
        <v>1.09193097417609</v>
      </c>
      <c r="N16" s="107" t="n">
        <v>1.18</v>
      </c>
      <c r="P16" s="110"/>
      <c r="Q16" s="75"/>
      <c r="R16" s="75"/>
      <c r="S16" s="75"/>
      <c r="T16" s="75"/>
    </row>
    <row r="17" s="109" customFormat="true" ht="13.15" hidden="false" customHeight="true" outlineLevel="0" collapsed="false">
      <c r="A17" s="69" t="n">
        <f aca="false">Данные!A16</f>
        <v>12</v>
      </c>
      <c r="B17" s="70" t="str">
        <f aca="false">Данные!B16</f>
        <v>Терский р-н</v>
      </c>
      <c r="C17" s="105" t="n">
        <v>2.37992889323006</v>
      </c>
      <c r="D17" s="106" t="n">
        <v>1.09603210984137</v>
      </c>
      <c r="E17" s="107" t="n">
        <v>1.03039997697014</v>
      </c>
      <c r="F17" s="107" t="n">
        <v>1.3</v>
      </c>
      <c r="G17" s="108" t="n">
        <v>1.81920563024769</v>
      </c>
      <c r="H17" s="108" t="n">
        <v>1.5</v>
      </c>
      <c r="I17" s="106" t="n">
        <v>2.14377196065233</v>
      </c>
      <c r="J17" s="107" t="n">
        <v>3.99425117717338</v>
      </c>
      <c r="K17" s="107" t="n">
        <v>0.759483086857891</v>
      </c>
      <c r="L17" s="107" t="n">
        <v>1.07085164703697</v>
      </c>
      <c r="M17" s="107" t="n">
        <v>0.963056157964688</v>
      </c>
      <c r="N17" s="107" t="n">
        <v>1.94</v>
      </c>
      <c r="P17" s="110"/>
      <c r="Q17" s="75"/>
      <c r="R17" s="75"/>
      <c r="S17" s="75"/>
      <c r="T17" s="75"/>
    </row>
    <row r="18" s="109" customFormat="true" ht="13.15" hidden="false" customHeight="true" outlineLevel="0" collapsed="false">
      <c r="A18" s="69" t="n">
        <f aca="false">Данные!A17</f>
        <v>13</v>
      </c>
      <c r="B18" s="70" t="str">
        <f aca="false">Данные!B17</f>
        <v>ЗАТО п.Видяево</v>
      </c>
      <c r="C18" s="105" t="n">
        <v>1.54971089620612</v>
      </c>
      <c r="D18" s="106" t="n">
        <v>1.0998689477129</v>
      </c>
      <c r="E18" s="107" t="n">
        <v>1.0311754865872</v>
      </c>
      <c r="F18" s="107" t="n">
        <v>1.3</v>
      </c>
      <c r="G18" s="108" t="n">
        <v>2.00639446612177</v>
      </c>
      <c r="H18" s="108" t="n">
        <v>1.5</v>
      </c>
      <c r="I18" s="106" t="n">
        <v>1.39106565483311</v>
      </c>
      <c r="J18" s="107" t="n">
        <v>3.58998937234954</v>
      </c>
      <c r="K18" s="107" t="n">
        <v>1.14451438707116</v>
      </c>
      <c r="L18" s="107" t="n">
        <v>0.958413133453778</v>
      </c>
      <c r="M18" s="107" t="n">
        <v>1.28189363689979</v>
      </c>
      <c r="N18" s="107" t="n">
        <v>0.9</v>
      </c>
      <c r="P18" s="110"/>
      <c r="Q18" s="75"/>
      <c r="R18" s="75"/>
      <c r="S18" s="75"/>
      <c r="T18" s="75"/>
    </row>
    <row r="19" s="109" customFormat="true" ht="13.15" hidden="false" customHeight="true" outlineLevel="0" collapsed="false">
      <c r="A19" s="69" t="n">
        <f aca="false">Данные!A18</f>
        <v>14</v>
      </c>
      <c r="B19" s="70" t="str">
        <f aca="false">Данные!B18</f>
        <v>ЗАТО г.Заозерск</v>
      </c>
      <c r="C19" s="105" t="n">
        <v>1.3929330967053</v>
      </c>
      <c r="D19" s="106" t="n">
        <v>1.0819385591048</v>
      </c>
      <c r="E19" s="107" t="n">
        <v>0.93732249106985</v>
      </c>
      <c r="F19" s="107" t="n">
        <v>1.3</v>
      </c>
      <c r="G19" s="108" t="n">
        <v>1.67299300882107</v>
      </c>
      <c r="H19" s="108" t="n">
        <v>1.5</v>
      </c>
      <c r="I19" s="106" t="n">
        <v>1.27105850528253</v>
      </c>
      <c r="J19" s="107" t="n">
        <v>2.46212905962035</v>
      </c>
      <c r="K19" s="107" t="n">
        <v>1.26189066635424</v>
      </c>
      <c r="L19" s="107" t="n">
        <v>0.980873862656711</v>
      </c>
      <c r="M19" s="107" t="n">
        <v>1.40204223367183</v>
      </c>
      <c r="N19" s="107" t="n">
        <v>0.9</v>
      </c>
      <c r="P19" s="110"/>
      <c r="Q19" s="75"/>
      <c r="R19" s="75"/>
      <c r="S19" s="75"/>
      <c r="T19" s="75"/>
    </row>
    <row r="20" s="109" customFormat="true" ht="13.15" hidden="false" customHeight="true" outlineLevel="0" collapsed="false">
      <c r="A20" s="69" t="n">
        <f aca="false">Данные!A19</f>
        <v>15</v>
      </c>
      <c r="B20" s="70" t="str">
        <f aca="false">Данные!B19</f>
        <v>ЗАТО г.Островной</v>
      </c>
      <c r="C20" s="105" t="n">
        <v>2.66847302586825</v>
      </c>
      <c r="D20" s="106" t="n">
        <v>0.990288620952624</v>
      </c>
      <c r="E20" s="107" t="n">
        <v>0.34882816964421</v>
      </c>
      <c r="F20" s="107" t="n">
        <v>1.3</v>
      </c>
      <c r="G20" s="108" t="n">
        <v>0.621462029765952</v>
      </c>
      <c r="H20" s="108" t="n">
        <v>1.5</v>
      </c>
      <c r="I20" s="106" t="n">
        <v>2.66035081992461</v>
      </c>
      <c r="J20" s="107" t="n">
        <v>10.91835920809</v>
      </c>
      <c r="K20" s="107" t="n">
        <v>0.676146171524617</v>
      </c>
      <c r="L20" s="107" t="n">
        <v>0.979874572072798</v>
      </c>
      <c r="M20" s="107" t="n">
        <v>1.05872358183795</v>
      </c>
      <c r="N20" s="107" t="n">
        <v>1.28</v>
      </c>
      <c r="P20" s="110"/>
      <c r="Q20" s="75"/>
      <c r="R20" s="75"/>
      <c r="S20" s="75"/>
      <c r="T20" s="75"/>
    </row>
    <row r="21" s="109" customFormat="true" ht="13.15" hidden="false" customHeight="true" outlineLevel="0" collapsed="false">
      <c r="A21" s="69" t="n">
        <f aca="false">Данные!A20</f>
        <v>16</v>
      </c>
      <c r="B21" s="70" t="str">
        <f aca="false">Данные!B20</f>
        <v>ЗАТО Александровск</v>
      </c>
      <c r="C21" s="111" t="n">
        <v>1.03748826860037</v>
      </c>
      <c r="D21" s="106" t="n">
        <v>1.00440632647945</v>
      </c>
      <c r="E21" s="107" t="n">
        <v>1.07372817313322</v>
      </c>
      <c r="F21" s="107" t="n">
        <v>1.3</v>
      </c>
      <c r="G21" s="108" t="n">
        <v>1.39348319995276</v>
      </c>
      <c r="H21" s="108" t="n">
        <v>0.697175288221924</v>
      </c>
      <c r="I21" s="106" t="n">
        <v>1.01979208625046</v>
      </c>
      <c r="J21" s="107" t="n">
        <v>0.979270412330115</v>
      </c>
      <c r="K21" s="107" t="n">
        <v>1.25568294430656</v>
      </c>
      <c r="L21" s="107" t="n">
        <v>0.975058248526468</v>
      </c>
      <c r="M21" s="107" t="n">
        <v>1.28000432552029</v>
      </c>
      <c r="N21" s="107" t="n">
        <v>0.9</v>
      </c>
      <c r="P21" s="110"/>
      <c r="Q21" s="75"/>
      <c r="R21" s="75"/>
      <c r="S21" s="75"/>
      <c r="T21" s="75"/>
    </row>
    <row r="22" s="109" customFormat="true" ht="13.15" hidden="false" customHeight="true" outlineLevel="0" collapsed="false">
      <c r="A22" s="69" t="n">
        <f aca="false">Данные!A21</f>
        <v>17</v>
      </c>
      <c r="B22" s="70" t="str">
        <f aca="false">Данные!B21</f>
        <v>ЗАТО г.Североморск</v>
      </c>
      <c r="C22" s="111" t="n">
        <v>0.97805095382772</v>
      </c>
      <c r="D22" s="106" t="n">
        <v>0.996607536556463</v>
      </c>
      <c r="E22" s="107" t="n">
        <v>1.00190747029786</v>
      </c>
      <c r="F22" s="107" t="n">
        <v>1.3</v>
      </c>
      <c r="G22" s="108" t="n">
        <v>1.5359934801267</v>
      </c>
      <c r="H22" s="108" t="n">
        <v>0.678716095619862</v>
      </c>
      <c r="I22" s="106" t="n">
        <v>0.968891612346736</v>
      </c>
      <c r="J22" s="107" t="n">
        <v>0.859352292305283</v>
      </c>
      <c r="K22" s="107" t="n">
        <v>1.2713056022136</v>
      </c>
      <c r="L22" s="107" t="n">
        <v>0.952894817936697</v>
      </c>
      <c r="M22" s="107" t="n">
        <v>1.12565997020153</v>
      </c>
      <c r="N22" s="107" t="n">
        <v>0.9</v>
      </c>
      <c r="P22" s="110"/>
      <c r="Q22" s="75"/>
      <c r="R22" s="75"/>
      <c r="S22" s="75"/>
      <c r="T22" s="75"/>
    </row>
    <row r="23" customFormat="false" ht="15.75" hidden="false" customHeight="false" outlineLevel="0" collapsed="false"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P23" s="113"/>
      <c r="Q23" s="113"/>
      <c r="R23" s="113"/>
      <c r="S23" s="113"/>
      <c r="T23" s="113"/>
    </row>
    <row r="25" customFormat="false" ht="15.75" hidden="false" customHeight="false" outlineLevel="0" collapsed="false">
      <c r="C25" s="114"/>
      <c r="D25" s="114"/>
      <c r="E25" s="114"/>
      <c r="F25" s="114"/>
      <c r="G25" s="114"/>
      <c r="I25" s="114"/>
      <c r="J25" s="114"/>
      <c r="K25" s="114"/>
      <c r="L25" s="114"/>
      <c r="M25" s="114"/>
      <c r="N25" s="11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18" activeCellId="0" sqref="H18"/>
    </sheetView>
  </sheetViews>
  <sheetFormatPr defaultColWidth="11.6171875" defaultRowHeight="12.75" zeroHeight="false" outlineLevelRow="0" outlineLevelCol="0"/>
  <cols>
    <col collapsed="false" customWidth="true" hidden="false" outlineLevel="0" max="1" min="1" style="115" width="2.37"/>
    <col collapsed="false" customWidth="true" hidden="false" outlineLevel="0" max="2" min="2" style="115" width="15.74"/>
    <col collapsed="false" customWidth="true" hidden="false" outlineLevel="0" max="3" min="3" style="115" width="9.62"/>
    <col collapsed="false" customWidth="true" hidden="false" outlineLevel="0" max="4" min="4" style="115" width="10.49"/>
    <col collapsed="false" customWidth="true" hidden="false" outlineLevel="0" max="5" min="5" style="115" width="11.74"/>
    <col collapsed="false" customWidth="true" hidden="false" outlineLevel="0" max="6" min="6" style="115" width="12.74"/>
    <col collapsed="false" customWidth="true" hidden="false" outlineLevel="0" max="7" min="7" style="116" width="13.74"/>
    <col collapsed="false" customWidth="true" hidden="false" outlineLevel="0" max="8" min="8" style="116" width="14.49"/>
    <col collapsed="false" customWidth="true" hidden="false" outlineLevel="0" max="9" min="9" style="116" width="16.74"/>
    <col collapsed="false" customWidth="true" hidden="false" outlineLevel="0" max="10" min="10" style="116" width="15.37"/>
    <col collapsed="false" customWidth="true" hidden="false" outlineLevel="0" max="147" min="11" style="115" width="17.49"/>
    <col collapsed="false" customWidth="true" hidden="false" outlineLevel="0" max="148" min="148" style="115" width="2.37"/>
    <col collapsed="false" customWidth="true" hidden="false" outlineLevel="0" max="149" min="149" style="115" width="9.49"/>
    <col collapsed="false" customWidth="true" hidden="false" outlineLevel="0" max="150" min="150" style="115" width="8.99"/>
    <col collapsed="false" customWidth="true" hidden="false" outlineLevel="0" max="151" min="151" style="115" width="9.49"/>
    <col collapsed="false" customWidth="true" hidden="false" outlineLevel="0" max="152" min="152" style="115" width="8.99"/>
    <col collapsed="false" customWidth="true" hidden="false" outlineLevel="0" max="153" min="153" style="115" width="16.62"/>
    <col collapsed="false" customWidth="true" hidden="false" outlineLevel="0" max="154" min="154" style="115" width="6.12"/>
    <col collapsed="false" customWidth="true" hidden="false" outlineLevel="0" max="155" min="155" style="115" width="11.87"/>
    <col collapsed="false" customWidth="true" hidden="false" outlineLevel="0" max="156" min="156" style="115" width="9.74"/>
    <col collapsed="false" customWidth="true" hidden="false" outlineLevel="0" max="157" min="157" style="115" width="6.12"/>
    <col collapsed="false" customWidth="true" hidden="false" outlineLevel="0" max="158" min="158" style="115" width="8.87"/>
    <col collapsed="false" customWidth="true" hidden="false" outlineLevel="0" max="159" min="159" style="115" width="10.87"/>
    <col collapsed="false" customWidth="true" hidden="false" outlineLevel="0" max="160" min="160" style="115" width="8.37"/>
    <col collapsed="false" customWidth="true" hidden="false" outlineLevel="0" max="161" min="161" style="115" width="4.62"/>
    <col collapsed="false" customWidth="true" hidden="false" outlineLevel="0" max="162" min="162" style="115" width="16.49"/>
    <col collapsed="false" customWidth="true" hidden="false" outlineLevel="0" max="163" min="163" style="115" width="11.12"/>
    <col collapsed="false" customWidth="true" hidden="false" outlineLevel="0" max="164" min="164" style="115" width="4.62"/>
    <col collapsed="false" customWidth="true" hidden="false" outlineLevel="0" max="165" min="165" style="115" width="18.49"/>
    <col collapsed="false" customWidth="true" hidden="false" outlineLevel="0" max="166" min="166" style="115" width="14.87"/>
    <col collapsed="false" customWidth="true" hidden="false" outlineLevel="0" max="167" min="167" style="115" width="11.74"/>
    <col collapsed="false" customWidth="true" hidden="false" outlineLevel="0" max="168" min="168" style="115" width="10.99"/>
    <col collapsed="false" customWidth="true" hidden="false" outlineLevel="0" max="169" min="169" style="115" width="14.87"/>
    <col collapsed="false" customWidth="true" hidden="false" outlineLevel="0" max="170" min="170" style="115" width="12.99"/>
    <col collapsed="false" customWidth="true" hidden="false" outlineLevel="0" max="171" min="171" style="115" width="18.49"/>
    <col collapsed="false" customWidth="true" hidden="false" outlineLevel="0" max="173" min="172" style="115" width="10.11"/>
    <col collapsed="false" customWidth="true" hidden="false" outlineLevel="0" max="174" min="174" style="115" width="10.87"/>
    <col collapsed="false" customWidth="true" hidden="false" outlineLevel="0" max="175" min="175" style="115" width="10.11"/>
    <col collapsed="false" customWidth="true" hidden="false" outlineLevel="0" max="176" min="176" style="115" width="11.12"/>
    <col collapsed="false" customWidth="true" hidden="false" outlineLevel="0" max="177" min="177" style="115" width="10.11"/>
    <col collapsed="false" customWidth="true" hidden="false" outlineLevel="0" max="178" min="178" style="115" width="12.99"/>
    <col collapsed="false" customWidth="true" hidden="false" outlineLevel="0" max="179" min="179" style="115" width="9.86"/>
    <col collapsed="false" customWidth="true" hidden="false" outlineLevel="0" max="180" min="180" style="115" width="15.24"/>
    <col collapsed="false" customWidth="true" hidden="false" outlineLevel="0" max="181" min="181" style="115" width="13.62"/>
    <col collapsed="false" customWidth="true" hidden="false" outlineLevel="0" max="182" min="182" style="115" width="11.74"/>
    <col collapsed="false" customWidth="true" hidden="false" outlineLevel="0" max="183" min="183" style="115" width="10.99"/>
    <col collapsed="false" customWidth="true" hidden="false" outlineLevel="0" max="184" min="184" style="115" width="13.24"/>
    <col collapsed="false" customWidth="true" hidden="false" outlineLevel="0" max="185" min="185" style="115" width="10.99"/>
    <col collapsed="false" customWidth="true" hidden="false" outlineLevel="0" max="186" min="186" style="115" width="14.87"/>
    <col collapsed="false" customWidth="false" hidden="false" outlineLevel="0" max="187" min="187" style="115" width="11.62"/>
    <col collapsed="false" customWidth="true" hidden="false" outlineLevel="0" max="188" min="188" style="115" width="14.87"/>
    <col collapsed="false" customWidth="false" hidden="false" outlineLevel="0" max="257" min="189" style="115" width="11.62"/>
  </cols>
  <sheetData>
    <row r="1" customFormat="false" ht="12.75" hidden="false" customHeight="false" outlineLevel="0" collapsed="false">
      <c r="B1" s="116" t="s">
        <v>64</v>
      </c>
      <c r="C1" s="117"/>
    </row>
    <row r="2" s="121" customFormat="true" ht="92.25" hidden="false" customHeight="true" outlineLevel="0" collapsed="false">
      <c r="A2" s="118" t="str">
        <f aca="false">Данные!A2</f>
        <v>№</v>
      </c>
      <c r="B2" s="119" t="str">
        <f aca="false">Данные!B2</f>
        <v>МР(МО,ГО)</v>
      </c>
      <c r="C2" s="119" t="str">
        <f aca="false">Данные!C2</f>
        <v>Численность постоянного населения</v>
      </c>
      <c r="D2" s="119" t="s">
        <v>49</v>
      </c>
      <c r="E2" s="119" t="s">
        <v>65</v>
      </c>
      <c r="F2" s="119" t="s">
        <v>66</v>
      </c>
      <c r="G2" s="119" t="str">
        <f aca="false">"Размер дотации на выравнивание бюджетной обеспечнности до уровня, равного "&amp;ROUND(Параметры!$A$15,4)</f>
        <v>Размер дотации на выравнивание бюджетной обеспечнности до уровня, равного 0.9687</v>
      </c>
      <c r="H2" s="119" t="s">
        <v>67</v>
      </c>
      <c r="I2" s="120" t="s">
        <v>68</v>
      </c>
      <c r="J2" s="119" t="s">
        <v>69</v>
      </c>
    </row>
    <row r="3" s="128" customFormat="true" ht="12.75" hidden="false" customHeight="false" outlineLevel="0" collapsed="false">
      <c r="A3" s="122"/>
      <c r="B3" s="123"/>
      <c r="C3" s="124" t="n">
        <v>724452</v>
      </c>
      <c r="D3" s="125" t="n">
        <v>1</v>
      </c>
      <c r="E3" s="126" t="n">
        <v>1</v>
      </c>
      <c r="F3" s="125" t="n">
        <v>1</v>
      </c>
      <c r="G3" s="127" t="n">
        <v>2539922.245</v>
      </c>
      <c r="H3" s="127" t="n">
        <v>119027.228</v>
      </c>
      <c r="I3" s="127" t="n">
        <v>2658949.47253552</v>
      </c>
      <c r="J3" s="127"/>
    </row>
    <row r="4" customFormat="false" ht="12.75" hidden="false" customHeight="false" outlineLevel="0" collapsed="false">
      <c r="A4" s="129" t="n">
        <f aca="false">Данные!A5</f>
        <v>1</v>
      </c>
      <c r="B4" s="130" t="str">
        <f aca="false">Данные!B5</f>
        <v>г. Мурманск</v>
      </c>
      <c r="C4" s="131" t="n">
        <v>279064</v>
      </c>
      <c r="D4" s="132" t="n">
        <v>0.75934408740202</v>
      </c>
      <c r="E4" s="132" t="n">
        <v>1.09387082199796</v>
      </c>
      <c r="F4" s="132" t="n">
        <v>1.44054696697576</v>
      </c>
      <c r="G4" s="133" t="n">
        <v>0</v>
      </c>
      <c r="H4" s="133"/>
      <c r="I4" s="134" t="n">
        <v>0</v>
      </c>
      <c r="J4" s="135" t="n">
        <v>1.44054696697576</v>
      </c>
    </row>
    <row r="5" customFormat="false" ht="12.75" hidden="false" customHeight="false" outlineLevel="0" collapsed="false">
      <c r="A5" s="129" t="n">
        <f aca="false">Данные!A6</f>
        <v>2</v>
      </c>
      <c r="B5" s="130" t="str">
        <f aca="false">Данные!B6</f>
        <v>г.Апатиты</v>
      </c>
      <c r="C5" s="131" t="n">
        <v>52764</v>
      </c>
      <c r="D5" s="132" t="n">
        <v>0.77908022996211</v>
      </c>
      <c r="E5" s="132" t="n">
        <v>0.495175887126177</v>
      </c>
      <c r="F5" s="132" t="n">
        <v>0.635590364230215</v>
      </c>
      <c r="G5" s="133" t="n">
        <v>288025.244141235</v>
      </c>
      <c r="H5" s="133" t="n">
        <v>15294.1368587653</v>
      </c>
      <c r="I5" s="134" t="n">
        <v>303319.381</v>
      </c>
      <c r="J5" s="135" t="n">
        <v>0.96865243</v>
      </c>
    </row>
    <row r="6" customFormat="false" ht="12.75" hidden="false" customHeight="false" outlineLevel="0" collapsed="false">
      <c r="A6" s="129" t="n">
        <f aca="false">Данные!A7</f>
        <v>3</v>
      </c>
      <c r="B6" s="130" t="str">
        <f aca="false">Данные!B7</f>
        <v>Кандалакшский р-н</v>
      </c>
      <c r="C6" s="131" t="n">
        <v>39624</v>
      </c>
      <c r="D6" s="132" t="n">
        <v>1.47490175607748</v>
      </c>
      <c r="E6" s="132" t="n">
        <v>0.691950337221408</v>
      </c>
      <c r="F6" s="132" t="n">
        <v>0.469150120928502</v>
      </c>
      <c r="G6" s="133" t="n">
        <v>614107.490246489</v>
      </c>
      <c r="H6" s="133" t="n">
        <v>4061.530753511</v>
      </c>
      <c r="I6" s="134" t="n">
        <v>618169.021</v>
      </c>
      <c r="J6" s="135" t="n">
        <v>0.96865243</v>
      </c>
    </row>
    <row r="7" customFormat="false" ht="12.75" hidden="false" customHeight="false" outlineLevel="0" collapsed="false">
      <c r="A7" s="129" t="n">
        <f aca="false">Данные!A8</f>
        <v>4</v>
      </c>
      <c r="B7" s="130" t="str">
        <f aca="false">Данные!B8</f>
        <v>г. Кировск</v>
      </c>
      <c r="C7" s="131" t="n">
        <v>27753</v>
      </c>
      <c r="D7" s="132" t="n">
        <v>0.965477952503647</v>
      </c>
      <c r="E7" s="132" t="n">
        <v>1.78444897805289</v>
      </c>
      <c r="F7" s="132" t="n">
        <v>1.84825450796211</v>
      </c>
      <c r="G7" s="133" t="n">
        <v>0</v>
      </c>
      <c r="H7" s="133"/>
      <c r="I7" s="134" t="n">
        <v>0</v>
      </c>
      <c r="J7" s="135" t="n">
        <v>1.84825450796211</v>
      </c>
    </row>
    <row r="8" customFormat="false" ht="12.75" hidden="false" customHeight="false" outlineLevel="0" collapsed="false">
      <c r="A8" s="129" t="n">
        <f aca="false">Данные!A9</f>
        <v>5</v>
      </c>
      <c r="B8" s="130" t="str">
        <f aca="false">Данные!B9</f>
        <v>г. Мончегорск</v>
      </c>
      <c r="C8" s="131" t="n">
        <v>44104</v>
      </c>
      <c r="D8" s="132" t="n">
        <v>0.892204314471742</v>
      </c>
      <c r="E8" s="132" t="n">
        <v>0.878915062853251</v>
      </c>
      <c r="F8" s="132" t="n">
        <v>0.985105147550918</v>
      </c>
      <c r="G8" s="133" t="n">
        <v>0</v>
      </c>
      <c r="H8" s="133"/>
      <c r="I8" s="134" t="n">
        <v>0</v>
      </c>
      <c r="J8" s="135" t="n">
        <v>0.985105147550918</v>
      </c>
    </row>
    <row r="9" customFormat="false" ht="12.75" hidden="false" customHeight="false" outlineLevel="0" collapsed="false">
      <c r="A9" s="129" t="n">
        <f aca="false">Данные!A10</f>
        <v>6</v>
      </c>
      <c r="B9" s="130" t="str">
        <f aca="false">Данные!B10</f>
        <v>г. Оленегорск</v>
      </c>
      <c r="C9" s="131" t="n">
        <v>29575</v>
      </c>
      <c r="D9" s="132" t="n">
        <v>0.949280565310687</v>
      </c>
      <c r="E9" s="132" t="n">
        <v>0.702255799658847</v>
      </c>
      <c r="F9" s="132" t="n">
        <v>0.739776863997008</v>
      </c>
      <c r="G9" s="133" t="n">
        <v>135177.453492979</v>
      </c>
      <c r="H9" s="133" t="n">
        <v>1901.96750702118</v>
      </c>
      <c r="I9" s="134" t="n">
        <v>137079.421</v>
      </c>
      <c r="J9" s="135" t="n">
        <v>0.96865243</v>
      </c>
    </row>
    <row r="10" customFormat="false" ht="12.75" hidden="false" customHeight="false" outlineLevel="0" collapsed="false">
      <c r="A10" s="129" t="n">
        <f aca="false">Данные!A11</f>
        <v>7</v>
      </c>
      <c r="B10" s="130" t="str">
        <f aca="false">Данные!B11</f>
        <v>г. Полярные Зори</v>
      </c>
      <c r="C10" s="131" t="n">
        <v>16377</v>
      </c>
      <c r="D10" s="132" t="n">
        <v>1.03973187498299</v>
      </c>
      <c r="E10" s="132" t="n">
        <v>1.14623480775347</v>
      </c>
      <c r="F10" s="132" t="n">
        <v>1.10243307465419</v>
      </c>
      <c r="G10" s="133" t="n">
        <v>0</v>
      </c>
      <c r="H10" s="133"/>
      <c r="I10" s="134" t="n">
        <v>0</v>
      </c>
      <c r="J10" s="135" t="n">
        <v>1.10243307465419</v>
      </c>
    </row>
    <row r="11" customFormat="false" ht="12.75" hidden="false" customHeight="false" outlineLevel="0" collapsed="false">
      <c r="A11" s="129" t="n">
        <f aca="false">Данные!A12</f>
        <v>8</v>
      </c>
      <c r="B11" s="130" t="str">
        <f aca="false">Данные!B12</f>
        <v>Ковдорский МО</v>
      </c>
      <c r="C11" s="131" t="n">
        <v>17332</v>
      </c>
      <c r="D11" s="132" t="n">
        <v>1.23440323438077</v>
      </c>
      <c r="E11" s="132" t="n">
        <v>0.852828734549838</v>
      </c>
      <c r="F11" s="132" t="n">
        <v>0.690883425121333</v>
      </c>
      <c r="G11" s="133" t="n">
        <v>125018.706417966</v>
      </c>
      <c r="H11" s="133" t="n">
        <v>4374.64658203392</v>
      </c>
      <c r="I11" s="134" t="n">
        <v>129393.353</v>
      </c>
      <c r="J11" s="135" t="n">
        <v>0.96865243</v>
      </c>
    </row>
    <row r="12" customFormat="false" ht="12.75" hidden="false" customHeight="false" outlineLevel="0" collapsed="false">
      <c r="A12" s="129" t="n">
        <f aca="false">Данные!A13</f>
        <v>9</v>
      </c>
      <c r="B12" s="130" t="str">
        <f aca="false">Данные!B13</f>
        <v>Кольский р-н</v>
      </c>
      <c r="C12" s="131" t="n">
        <v>39638</v>
      </c>
      <c r="D12" s="132" t="n">
        <v>1.64052060853717</v>
      </c>
      <c r="E12" s="132" t="n">
        <v>2.01681407703319</v>
      </c>
      <c r="F12" s="132" t="n">
        <v>1.22937442330064</v>
      </c>
      <c r="G12" s="133" t="n">
        <v>0</v>
      </c>
      <c r="H12" s="133"/>
      <c r="I12" s="134" t="n">
        <v>0</v>
      </c>
      <c r="J12" s="135" t="n">
        <v>1.22937442330064</v>
      </c>
    </row>
    <row r="13" customFormat="false" ht="12.75" hidden="false" customHeight="false" outlineLevel="0" collapsed="false">
      <c r="A13" s="129" t="n">
        <f aca="false">Данные!A14</f>
        <v>10</v>
      </c>
      <c r="B13" s="130" t="str">
        <f aca="false">Данные!B14</f>
        <v>Ловозерский р-н</v>
      </c>
      <c r="C13" s="131" t="n">
        <v>10679</v>
      </c>
      <c r="D13" s="132" t="n">
        <v>2.02185155111538</v>
      </c>
      <c r="E13" s="132" t="n">
        <v>0.617578991231085</v>
      </c>
      <c r="F13" s="132" t="n">
        <v>0.305452193505696</v>
      </c>
      <c r="G13" s="133" t="n">
        <v>301238.177243938</v>
      </c>
      <c r="H13" s="133" t="n">
        <v>21986.0007560617</v>
      </c>
      <c r="I13" s="134" t="n">
        <v>323224.178</v>
      </c>
      <c r="J13" s="135" t="n">
        <v>0.96865243</v>
      </c>
    </row>
    <row r="14" customFormat="false" ht="12.75" hidden="false" customHeight="false" outlineLevel="0" collapsed="false">
      <c r="A14" s="129" t="n">
        <f aca="false">Данные!A15</f>
        <v>11</v>
      </c>
      <c r="B14" s="130" t="str">
        <f aca="false">Данные!B15</f>
        <v>Печенгский МО</v>
      </c>
      <c r="C14" s="131" t="n">
        <v>35344</v>
      </c>
      <c r="D14" s="132" t="n">
        <v>1.2697987198551</v>
      </c>
      <c r="E14" s="132" t="n">
        <v>0.99628395482385</v>
      </c>
      <c r="F14" s="132" t="n">
        <v>0.784599904886924</v>
      </c>
      <c r="G14" s="133" t="n">
        <v>173771.21999355</v>
      </c>
      <c r="H14" s="133" t="n">
        <v>67069.2200064503</v>
      </c>
      <c r="I14" s="134" t="n">
        <v>240840.44</v>
      </c>
      <c r="J14" s="135" t="n">
        <v>0.96865243</v>
      </c>
    </row>
    <row r="15" customFormat="false" ht="12.75" hidden="false" customHeight="false" outlineLevel="0" collapsed="false">
      <c r="A15" s="129" t="n">
        <f aca="false">Данные!A16</f>
        <v>12</v>
      </c>
      <c r="B15" s="130" t="str">
        <f aca="false">Данные!B16</f>
        <v>Терский р-н</v>
      </c>
      <c r="C15" s="131" t="n">
        <v>5022</v>
      </c>
      <c r="D15" s="132" t="n">
        <v>2.37992889323006</v>
      </c>
      <c r="E15" s="132" t="n">
        <v>0.493680486050774</v>
      </c>
      <c r="F15" s="132" t="n">
        <v>0.207434973143566</v>
      </c>
      <c r="G15" s="133" t="n">
        <v>191396.907264158</v>
      </c>
      <c r="H15" s="133" t="n">
        <v>4339.72373584218</v>
      </c>
      <c r="I15" s="134" t="n">
        <v>195736.631</v>
      </c>
      <c r="J15" s="135" t="n">
        <v>0.96865243</v>
      </c>
    </row>
    <row r="16" customFormat="false" ht="12.75" hidden="false" customHeight="false" outlineLevel="0" collapsed="false">
      <c r="A16" s="129" t="n">
        <f aca="false">Данные!A17</f>
        <v>13</v>
      </c>
      <c r="B16" s="130" t="str">
        <f aca="false">Данные!B17</f>
        <v>ЗАТО п.Видяево</v>
      </c>
      <c r="C16" s="131" t="n">
        <v>5701</v>
      </c>
      <c r="D16" s="132" t="n">
        <v>1.54971089620612</v>
      </c>
      <c r="E16" s="132" t="n">
        <v>0.608701216291487</v>
      </c>
      <c r="F16" s="132" t="n">
        <v>0.392783723584613</v>
      </c>
      <c r="G16" s="133" t="n">
        <v>107031.273578139</v>
      </c>
      <c r="H16" s="133"/>
      <c r="I16" s="134" t="n">
        <v>107031.273578139</v>
      </c>
      <c r="J16" s="135" t="n">
        <v>0.96865243</v>
      </c>
    </row>
    <row r="17" customFormat="false" ht="12.75" hidden="false" customHeight="false" outlineLevel="0" collapsed="false">
      <c r="A17" s="129" t="n">
        <f aca="false">Данные!A18</f>
        <v>14</v>
      </c>
      <c r="B17" s="130" t="str">
        <f aca="false">Данные!B18</f>
        <v>ЗАТО г.Заозерск</v>
      </c>
      <c r="C17" s="131" t="n">
        <v>9154</v>
      </c>
      <c r="D17" s="132" t="n">
        <v>1.3929330967053</v>
      </c>
      <c r="E17" s="132" t="n">
        <v>0.831716343528803</v>
      </c>
      <c r="F17" s="132" t="n">
        <v>0.597097122249487</v>
      </c>
      <c r="G17" s="133" t="n">
        <v>99666.709881369</v>
      </c>
      <c r="H17" s="133"/>
      <c r="I17" s="134" t="n">
        <v>99666.709881369</v>
      </c>
      <c r="J17" s="135" t="n">
        <v>0.96865243</v>
      </c>
    </row>
    <row r="18" customFormat="false" ht="12.75" hidden="false" customHeight="false" outlineLevel="0" collapsed="false">
      <c r="A18" s="129" t="n">
        <f aca="false">Данные!A19</f>
        <v>15</v>
      </c>
      <c r="B18" s="130" t="str">
        <f aca="false">Данные!B19</f>
        <v>ЗАТО г.Островной</v>
      </c>
      <c r="C18" s="131" t="n">
        <v>1652</v>
      </c>
      <c r="D18" s="132" t="n">
        <v>2.66847302586825</v>
      </c>
      <c r="E18" s="132" t="n">
        <v>0.868583620908292</v>
      </c>
      <c r="F18" s="132" t="n">
        <v>0.325498370224552</v>
      </c>
      <c r="G18" s="133" t="n">
        <v>59644.9064952152</v>
      </c>
      <c r="H18" s="133"/>
      <c r="I18" s="134" t="n">
        <v>59644.9064952152</v>
      </c>
      <c r="J18" s="135" t="n">
        <v>0.96865243</v>
      </c>
    </row>
    <row r="19" customFormat="false" ht="12.75" hidden="false" customHeight="false" outlineLevel="0" collapsed="false">
      <c r="A19" s="129" t="n">
        <f aca="false">Данные!A20</f>
        <v>16</v>
      </c>
      <c r="B19" s="130" t="str">
        <f aca="false">Данные!B20</f>
        <v>ЗАТО Александровск</v>
      </c>
      <c r="C19" s="131" t="n">
        <v>44944</v>
      </c>
      <c r="D19" s="132" t="n">
        <v>1.03748826860037</v>
      </c>
      <c r="E19" s="132" t="n">
        <v>0.8040659541024</v>
      </c>
      <c r="F19" s="132" t="n">
        <v>0.775012092606243</v>
      </c>
      <c r="G19" s="133" t="n">
        <v>189948.659827558</v>
      </c>
      <c r="H19" s="133"/>
      <c r="I19" s="134" t="n">
        <v>189948.659827558</v>
      </c>
      <c r="J19" s="135" t="n">
        <v>0.96865243</v>
      </c>
    </row>
    <row r="20" customFormat="false" ht="12.75" hidden="false" customHeight="false" outlineLevel="0" collapsed="false">
      <c r="A20" s="129" t="n">
        <f aca="false">Данные!A21</f>
        <v>17</v>
      </c>
      <c r="B20" s="130" t="str">
        <f aca="false">Данные!B21</f>
        <v>ЗАТО г.Североморск</v>
      </c>
      <c r="C20" s="131" t="n">
        <v>65725</v>
      </c>
      <c r="D20" s="132" t="n">
        <v>0.97805095382772</v>
      </c>
      <c r="E20" s="132" t="n">
        <v>0.763040184590157</v>
      </c>
      <c r="F20" s="132" t="n">
        <v>0.780164041151341</v>
      </c>
      <c r="G20" s="133" t="n">
        <v>254895.49775324</v>
      </c>
      <c r="H20" s="133"/>
      <c r="I20" s="134" t="n">
        <v>254895.49775324</v>
      </c>
      <c r="J20" s="135" t="n">
        <v>0.96865243</v>
      </c>
    </row>
    <row r="21" customFormat="false" ht="12.75" hidden="false" customHeight="false" outlineLevel="0" collapsed="false">
      <c r="G21" s="136"/>
      <c r="H21" s="137"/>
      <c r="I21" s="138"/>
    </row>
    <row r="22" customFormat="false" ht="12.75" hidden="false" customHeight="false" outlineLevel="0" collapsed="false">
      <c r="F22" s="139"/>
      <c r="G22" s="136"/>
      <c r="H22" s="140" t="s">
        <v>70</v>
      </c>
      <c r="I22" s="141" t="n">
        <v>2772586.113</v>
      </c>
    </row>
    <row r="23" customFormat="false" ht="12.75" hidden="false" customHeight="false" outlineLevel="0" collapsed="false">
      <c r="F23" s="142"/>
      <c r="G23" s="143"/>
      <c r="H23" s="117" t="s">
        <v>71</v>
      </c>
      <c r="I23" s="141" t="n">
        <f aca="false">I22-I3</f>
        <v>113636.640464478</v>
      </c>
    </row>
    <row r="24" customFormat="false" ht="12.75" hidden="false" customHeight="false" outlineLevel="0" collapsed="false">
      <c r="F24" s="144"/>
      <c r="G24" s="137"/>
      <c r="H24" s="117" t="s">
        <v>72</v>
      </c>
      <c r="I24" s="145" t="n">
        <f aca="false">I23/I22*100</f>
        <v>4.09857929864335</v>
      </c>
    </row>
    <row r="25" customFormat="false" ht="12.75" hidden="false" customHeight="false" outlineLevel="0" collapsed="false">
      <c r="F25" s="146"/>
      <c r="H25" s="117"/>
      <c r="I25" s="147"/>
      <c r="J25" s="143"/>
    </row>
    <row r="26" customFormat="false" ht="12.75" hidden="false" customHeight="false" outlineLevel="0" collapsed="false">
      <c r="H26" s="117"/>
      <c r="I26" s="147"/>
      <c r="J26" s="148"/>
    </row>
    <row r="27" customFormat="false" ht="12.75" hidden="false" customHeight="false" outlineLevel="0" collapsed="false">
      <c r="F27" s="149"/>
      <c r="H27" s="117"/>
      <c r="I27" s="147"/>
    </row>
    <row r="28" customFormat="false" ht="12.75" hidden="false" customHeight="false" outlineLevel="0" collapsed="false">
      <c r="H28" s="150"/>
    </row>
    <row r="29" customFormat="false" ht="12.75" hidden="false" customHeight="false" outlineLevel="0" collapsed="false">
      <c r="I29" s="148"/>
      <c r="J29" s="148"/>
    </row>
    <row r="30" customFormat="false" ht="12.75" hidden="false" customHeight="false" outlineLevel="0" collapsed="false">
      <c r="I30" s="148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9" activeCellId="0" sqref="K29"/>
    </sheetView>
  </sheetViews>
  <sheetFormatPr defaultColWidth="15.7421875" defaultRowHeight="12.75" zeroHeight="false" outlineLevelRow="0" outlineLevelCol="0"/>
  <cols>
    <col collapsed="false" customWidth="true" hidden="true" outlineLevel="0" max="1" min="1" style="151" width="14.49"/>
    <col collapsed="false" customWidth="true" hidden="false" outlineLevel="0" max="2" min="2" style="151" width="3.62"/>
    <col collapsed="false" customWidth="true" hidden="false" outlineLevel="0" max="3" min="3" style="151" width="21.49"/>
    <col collapsed="false" customWidth="true" hidden="false" outlineLevel="0" max="4" min="4" style="152" width="11.37"/>
    <col collapsed="false" customWidth="true" hidden="false" outlineLevel="0" max="5" min="5" style="152" width="12.12"/>
    <col collapsed="false" customWidth="true" hidden="false" outlineLevel="0" max="6" min="6" style="153" width="13.11"/>
    <col collapsed="false" customWidth="true" hidden="false" outlineLevel="0" max="7" min="7" style="153" width="17.37"/>
    <col collapsed="false" customWidth="true" hidden="false" outlineLevel="0" max="8" min="8" style="153" width="29.37"/>
    <col collapsed="false" customWidth="true" hidden="false" outlineLevel="0" max="9" min="9" style="153" width="17.12"/>
    <col collapsed="false" customWidth="true" hidden="false" outlineLevel="0" max="10" min="10" style="154" width="22.24"/>
    <col collapsed="false" customWidth="true" hidden="false" outlineLevel="0" max="11" min="11" style="154" width="22.99"/>
    <col collapsed="false" customWidth="true" hidden="false" outlineLevel="0" max="12" min="12" style="155" width="17.37"/>
    <col collapsed="false" customWidth="true" hidden="false" outlineLevel="0" max="239" min="13" style="151" width="8.99"/>
    <col collapsed="false" customWidth="true" hidden="false" outlineLevel="0" max="240" min="240" style="151" width="2.74"/>
    <col collapsed="false" customWidth="true" hidden="false" outlineLevel="0" max="241" min="241" style="151" width="42.49"/>
    <col collapsed="false" customWidth="true" hidden="false" outlineLevel="0" max="242" min="242" style="151" width="3.49"/>
    <col collapsed="false" customWidth="true" hidden="false" outlineLevel="0" max="243" min="243" style="151" width="4.74"/>
    <col collapsed="false" customWidth="false" hidden="false" outlineLevel="0" max="257" min="244" style="151" width="15.74"/>
  </cols>
  <sheetData>
    <row r="2" customFormat="false" ht="12.75" hidden="false" customHeight="true" outlineLevel="0" collapsed="false">
      <c r="C2" s="156" t="s">
        <v>73</v>
      </c>
      <c r="D2" s="156"/>
      <c r="E2" s="156"/>
      <c r="F2" s="156"/>
      <c r="G2" s="156"/>
      <c r="H2" s="156"/>
      <c r="I2" s="156"/>
      <c r="J2" s="157"/>
    </row>
    <row r="3" customFormat="false" ht="12.75" hidden="false" customHeight="false" outlineLevel="0" collapsed="false">
      <c r="F3" s="158"/>
      <c r="G3" s="158"/>
      <c r="H3" s="159"/>
      <c r="I3" s="160" t="s">
        <v>74</v>
      </c>
    </row>
    <row r="4" s="166" customFormat="true" ht="89.25" hidden="false" customHeight="false" outlineLevel="0" collapsed="false">
      <c r="A4" s="118" t="e">
        <f aca="false">#REF!</f>
        <v>#REF!</v>
      </c>
      <c r="B4" s="118"/>
      <c r="C4" s="118" t="str">
        <f aca="false">Данные!B2</f>
        <v>МР(МО,ГО)</v>
      </c>
      <c r="D4" s="161" t="s">
        <v>75</v>
      </c>
      <c r="E4" s="161" t="s">
        <v>76</v>
      </c>
      <c r="F4" s="162" t="s">
        <v>77</v>
      </c>
      <c r="G4" s="162" t="s">
        <v>78</v>
      </c>
      <c r="H4" s="162" t="s">
        <v>79</v>
      </c>
      <c r="I4" s="163" t="s">
        <v>80</v>
      </c>
      <c r="J4" s="164"/>
      <c r="K4" s="164"/>
      <c r="L4" s="165"/>
    </row>
    <row r="5" s="172" customFormat="true" ht="12.75" hidden="false" customHeight="false" outlineLevel="0" collapsed="false">
      <c r="A5" s="167"/>
      <c r="B5" s="167"/>
      <c r="C5" s="168" t="s">
        <v>81</v>
      </c>
      <c r="D5" s="169" t="n">
        <v>11638428.2303292</v>
      </c>
      <c r="E5" s="170" t="n">
        <v>1</v>
      </c>
      <c r="F5" s="169" t="n">
        <v>51622546.0735</v>
      </c>
      <c r="G5" s="169" t="n">
        <v>2079062.98845431</v>
      </c>
      <c r="H5" s="169" t="n">
        <v>214847.95901</v>
      </c>
      <c r="I5" s="169" t="n">
        <v>59539.5623920857</v>
      </c>
      <c r="J5" s="171"/>
      <c r="K5" s="171"/>
      <c r="L5" s="171"/>
    </row>
    <row r="6" customFormat="false" ht="12.75" hidden="false" customHeight="false" outlineLevel="0" collapsed="false">
      <c r="A6" s="69" t="e">
        <f aca="false">#REF!</f>
        <v>#REF!</v>
      </c>
      <c r="B6" s="69" t="n">
        <f aca="false">Данные!A5</f>
        <v>1</v>
      </c>
      <c r="C6" s="70" t="str">
        <f aca="false">Данные!B5</f>
        <v>г. Мурманск</v>
      </c>
      <c r="D6" s="173" t="n">
        <v>4904046.39415352</v>
      </c>
      <c r="E6" s="174" t="n">
        <v>1.09387082199796</v>
      </c>
      <c r="F6" s="175" t="n">
        <v>20980742.9454</v>
      </c>
      <c r="G6" s="175" t="n">
        <v>1285031.6179164</v>
      </c>
      <c r="H6" s="175" t="n">
        <v>35750.70038</v>
      </c>
      <c r="I6" s="175" t="n">
        <v>29631.2957353213</v>
      </c>
      <c r="J6" s="171"/>
      <c r="K6" s="171"/>
      <c r="L6" s="176"/>
      <c r="M6" s="153"/>
    </row>
    <row r="7" customFormat="false" ht="12.75" hidden="false" customHeight="false" outlineLevel="0" collapsed="false">
      <c r="A7" s="69" t="e">
        <f aca="false">#REF!</f>
        <v>#REF!</v>
      </c>
      <c r="B7" s="69" t="n">
        <f aca="false">Данные!A6</f>
        <v>2</v>
      </c>
      <c r="C7" s="70" t="str">
        <f aca="false">Данные!B6</f>
        <v>г.Апатиты</v>
      </c>
      <c r="D7" s="173" t="n">
        <v>419741.506637996</v>
      </c>
      <c r="E7" s="174" t="n">
        <v>0.495175887126177</v>
      </c>
      <c r="F7" s="175" t="n">
        <v>1793804.1978</v>
      </c>
      <c r="G7" s="175" t="n">
        <v>97091.5900621956</v>
      </c>
      <c r="H7" s="175" t="n">
        <v>7453.0757</v>
      </c>
      <c r="I7" s="175" t="n">
        <v>4981.79634689766</v>
      </c>
      <c r="J7" s="171"/>
      <c r="K7" s="171"/>
      <c r="L7" s="176"/>
      <c r="M7" s="153"/>
    </row>
    <row r="8" customFormat="false" ht="12.75" hidden="false" customHeight="false" outlineLevel="0" collapsed="false">
      <c r="A8" s="69" t="e">
        <f aca="false">#REF!</f>
        <v>#REF!</v>
      </c>
      <c r="B8" s="69" t="n">
        <f aca="false">Данные!A7</f>
        <v>3</v>
      </c>
      <c r="C8" s="70" t="str">
        <f aca="false">Данные!B7</f>
        <v>Кандалакшский р-н</v>
      </c>
      <c r="D8" s="173" t="n">
        <v>440471.64609496</v>
      </c>
      <c r="E8" s="174" t="n">
        <v>0.691950337221408</v>
      </c>
      <c r="F8" s="175" t="n">
        <v>1850886.2875</v>
      </c>
      <c r="G8" s="175" t="n">
        <v>71210.4957811844</v>
      </c>
      <c r="H8" s="175" t="n">
        <v>30136.72321</v>
      </c>
      <c r="I8" s="175" t="n">
        <v>4552.41749436816</v>
      </c>
      <c r="J8" s="171"/>
      <c r="K8" s="171"/>
      <c r="L8" s="176"/>
      <c r="M8" s="153"/>
    </row>
    <row r="9" customFormat="false" ht="12.75" hidden="false" customHeight="false" outlineLevel="0" collapsed="false">
      <c r="A9" s="69" t="e">
        <f aca="false">#REF!</f>
        <v>#REF!</v>
      </c>
      <c r="B9" s="69" t="n">
        <f aca="false">Данные!A8</f>
        <v>4</v>
      </c>
      <c r="C9" s="70" t="str">
        <f aca="false">Данные!B8</f>
        <v>г. Кировск</v>
      </c>
      <c r="D9" s="173" t="n">
        <v>795607.351947029</v>
      </c>
      <c r="E9" s="174" t="n">
        <v>1.78444897805289</v>
      </c>
      <c r="F9" s="175" t="n">
        <v>3722476.7674</v>
      </c>
      <c r="G9" s="175" t="n">
        <v>85439.7812361657</v>
      </c>
      <c r="H9" s="175" t="n">
        <v>7852.6929</v>
      </c>
      <c r="I9" s="175" t="n">
        <v>539.4149489464</v>
      </c>
      <c r="J9" s="171"/>
      <c r="K9" s="171"/>
      <c r="L9" s="176"/>
      <c r="M9" s="153"/>
    </row>
    <row r="10" customFormat="false" ht="12.75" hidden="false" customHeight="false" outlineLevel="0" collapsed="false">
      <c r="A10" s="69" t="e">
        <f aca="false">#REF!</f>
        <v>#REF!</v>
      </c>
      <c r="B10" s="69" t="n">
        <f aca="false">Данные!A9</f>
        <v>5</v>
      </c>
      <c r="C10" s="70" t="str">
        <f aca="false">Данные!B9</f>
        <v>г. Мончегорск</v>
      </c>
      <c r="D10" s="173" t="n">
        <v>622744.074760898</v>
      </c>
      <c r="E10" s="174" t="n">
        <v>0.878915062853251</v>
      </c>
      <c r="F10" s="175" t="n">
        <v>2853095.969</v>
      </c>
      <c r="G10" s="175" t="n">
        <v>66806.3247049148</v>
      </c>
      <c r="H10" s="175" t="n">
        <v>15827.84914</v>
      </c>
      <c r="I10" s="175" t="n">
        <v>2893.86946844058</v>
      </c>
      <c r="J10" s="171"/>
      <c r="K10" s="171"/>
      <c r="L10" s="176"/>
      <c r="M10" s="153"/>
    </row>
    <row r="11" customFormat="false" ht="12.75" hidden="false" customHeight="false" outlineLevel="0" collapsed="false">
      <c r="A11" s="69" t="e">
        <f aca="false">#REF!</f>
        <v>#REF!</v>
      </c>
      <c r="B11" s="69" t="n">
        <f aca="false">Данные!A10</f>
        <v>6</v>
      </c>
      <c r="C11" s="70" t="str">
        <f aca="false">Данные!B10</f>
        <v>г. Оленегорск</v>
      </c>
      <c r="D11" s="173" t="n">
        <v>333660.506668906</v>
      </c>
      <c r="E11" s="174" t="n">
        <v>0.702255799658847</v>
      </c>
      <c r="F11" s="175" t="n">
        <v>1532881.9822</v>
      </c>
      <c r="G11" s="175" t="n">
        <v>30039.446704581</v>
      </c>
      <c r="H11" s="175" t="n">
        <v>9313.65902</v>
      </c>
      <c r="I11" s="175" t="n">
        <v>2750.72785661583</v>
      </c>
      <c r="J11" s="171"/>
      <c r="K11" s="171"/>
      <c r="L11" s="176"/>
      <c r="M11" s="153"/>
    </row>
    <row r="12" customFormat="false" ht="12.75" hidden="false" customHeight="false" outlineLevel="0" collapsed="false">
      <c r="A12" s="69" t="e">
        <f aca="false">#REF!</f>
        <v>#REF!</v>
      </c>
      <c r="B12" s="69" t="n">
        <f aca="false">Данные!A11</f>
        <v>7</v>
      </c>
      <c r="C12" s="70" t="str">
        <f aca="false">Данные!B11</f>
        <v>г. Полярные Зори</v>
      </c>
      <c r="D12" s="173" t="n">
        <v>301573.140518382</v>
      </c>
      <c r="E12" s="174" t="n">
        <v>1.14623480775347</v>
      </c>
      <c r="F12" s="175" t="n">
        <v>1415949.7988</v>
      </c>
      <c r="G12" s="175" t="n">
        <v>13484.9858945062</v>
      </c>
      <c r="H12" s="175" t="n">
        <v>11090.45164</v>
      </c>
      <c r="I12" s="175" t="n">
        <v>550.2361711288</v>
      </c>
      <c r="J12" s="171"/>
      <c r="K12" s="171"/>
      <c r="L12" s="176"/>
      <c r="M12" s="153"/>
    </row>
    <row r="13" customFormat="false" ht="12.75" hidden="false" customHeight="false" outlineLevel="0" collapsed="false">
      <c r="A13" s="69" t="e">
        <f aca="false">#REF!</f>
        <v>#REF!</v>
      </c>
      <c r="B13" s="69" t="n">
        <f aca="false">Данные!A12</f>
        <v>8</v>
      </c>
      <c r="C13" s="70" t="str">
        <f aca="false">Данные!B12</f>
        <v>Ковдорский МО</v>
      </c>
      <c r="D13" s="173" t="n">
        <v>237462.601932956</v>
      </c>
      <c r="E13" s="174" t="n">
        <v>0.852828734549838</v>
      </c>
      <c r="F13" s="175" t="n">
        <v>1023698.7689</v>
      </c>
      <c r="G13" s="175" t="n">
        <v>41829.2244827299</v>
      </c>
      <c r="H13" s="175" t="n">
        <v>10950.80047</v>
      </c>
      <c r="I13" s="175" t="n">
        <v>857.435441591441</v>
      </c>
      <c r="J13" s="171"/>
      <c r="K13" s="171"/>
      <c r="L13" s="176"/>
      <c r="M13" s="153"/>
    </row>
    <row r="14" customFormat="false" ht="12.75" hidden="false" customHeight="false" outlineLevel="0" collapsed="false">
      <c r="A14" s="69" t="e">
        <f aca="false">#REF!</f>
        <v>#REF!</v>
      </c>
      <c r="B14" s="69" t="n">
        <f aca="false">Данные!A13</f>
        <v>9</v>
      </c>
      <c r="C14" s="70" t="str">
        <f aca="false">Данные!B13</f>
        <v>Кольский р-н</v>
      </c>
      <c r="D14" s="173" t="n">
        <v>1284287.67394769</v>
      </c>
      <c r="E14" s="174" t="n">
        <v>2.01681407703319</v>
      </c>
      <c r="F14" s="175" t="n">
        <v>6016115.0203</v>
      </c>
      <c r="G14" s="175" t="n">
        <v>108801.83867133</v>
      </c>
      <c r="H14" s="175" t="n">
        <v>22602.00529</v>
      </c>
      <c r="I14" s="175" t="n">
        <v>4061.74526202544</v>
      </c>
      <c r="J14" s="171"/>
      <c r="K14" s="171"/>
      <c r="L14" s="176"/>
      <c r="M14" s="153"/>
    </row>
    <row r="15" customFormat="false" ht="12.75" hidden="false" customHeight="false" outlineLevel="0" collapsed="false">
      <c r="A15" s="69" t="e">
        <f aca="false">#REF!</f>
        <v>#REF!</v>
      </c>
      <c r="B15" s="69" t="n">
        <f aca="false">Данные!A14</f>
        <v>10</v>
      </c>
      <c r="C15" s="70" t="str">
        <f aca="false">Данные!B14</f>
        <v>Ловозерский р-н</v>
      </c>
      <c r="D15" s="173" t="n">
        <v>105951.672674155</v>
      </c>
      <c r="E15" s="174" t="n">
        <v>0.617578991231085</v>
      </c>
      <c r="F15" s="175" t="n">
        <v>365717.2483</v>
      </c>
      <c r="G15" s="175" t="n">
        <v>51182.4810214921</v>
      </c>
      <c r="H15" s="175" t="n">
        <v>6675.32609</v>
      </c>
      <c r="I15" s="175" t="n">
        <v>541.6564134085</v>
      </c>
      <c r="J15" s="171"/>
      <c r="K15" s="171"/>
      <c r="L15" s="176"/>
      <c r="M15" s="153"/>
    </row>
    <row r="16" customFormat="false" ht="12.75" hidden="false" customHeight="false" outlineLevel="0" collapsed="false">
      <c r="A16" s="69" t="e">
        <f aca="false">#REF!</f>
        <v>#REF!</v>
      </c>
      <c r="B16" s="69" t="n">
        <f aca="false">Данные!A15</f>
        <v>11</v>
      </c>
      <c r="C16" s="70" t="str">
        <f aca="false">Данные!B15</f>
        <v>Печенгский МО</v>
      </c>
      <c r="D16" s="173" t="n">
        <v>565696.578054327</v>
      </c>
      <c r="E16" s="174" t="n">
        <v>0.99628395482385</v>
      </c>
      <c r="F16" s="175" t="n">
        <v>2456241.1484</v>
      </c>
      <c r="G16" s="175" t="n">
        <v>116694.845423915</v>
      </c>
      <c r="H16" s="175" t="n">
        <v>14568.8401</v>
      </c>
      <c r="I16" s="175" t="n">
        <v>1532.08556236975</v>
      </c>
      <c r="J16" s="171"/>
      <c r="K16" s="171"/>
      <c r="L16" s="176"/>
      <c r="M16" s="153"/>
    </row>
    <row r="17" customFormat="false" ht="12.75" hidden="false" customHeight="false" outlineLevel="0" collapsed="false">
      <c r="A17" s="69" t="e">
        <f aca="false">#REF!</f>
        <v>#REF!</v>
      </c>
      <c r="B17" s="69" t="n">
        <f aca="false">Данные!A16</f>
        <v>12</v>
      </c>
      <c r="C17" s="70" t="str">
        <f aca="false">Данные!B16</f>
        <v>Терский р-н</v>
      </c>
      <c r="D17" s="173" t="n">
        <v>39829.7322058652</v>
      </c>
      <c r="E17" s="174" t="n">
        <v>0.493680486050774</v>
      </c>
      <c r="F17" s="175" t="n">
        <v>157269.8473</v>
      </c>
      <c r="G17" s="175" t="n">
        <v>3785.32238629885</v>
      </c>
      <c r="H17" s="175" t="n">
        <v>6174.73034</v>
      </c>
      <c r="I17" s="175" t="n">
        <v>308.3712127158</v>
      </c>
      <c r="J17" s="171"/>
      <c r="K17" s="171"/>
      <c r="L17" s="176"/>
      <c r="M17" s="153"/>
    </row>
    <row r="18" customFormat="false" ht="12.75" hidden="false" customHeight="false" outlineLevel="0" collapsed="false">
      <c r="A18" s="69" t="e">
        <f aca="false">#REF!</f>
        <v>#REF!</v>
      </c>
      <c r="B18" s="69" t="n">
        <f aca="false">Данные!A17</f>
        <v>13</v>
      </c>
      <c r="C18" s="70" t="str">
        <f aca="false">Данные!B17</f>
        <v>ЗАТО п.Видяево</v>
      </c>
      <c r="D18" s="173" t="n">
        <v>55749.3653364174</v>
      </c>
      <c r="E18" s="174" t="n">
        <v>0.608701216291487</v>
      </c>
      <c r="F18" s="175" t="n">
        <v>262297.1611</v>
      </c>
      <c r="G18" s="175" t="n">
        <v>1265.10083080627</v>
      </c>
      <c r="H18" s="175" t="n">
        <v>2597.51182</v>
      </c>
      <c r="I18" s="175" t="n">
        <v>59.8708810142857</v>
      </c>
      <c r="J18" s="171"/>
      <c r="K18" s="171"/>
      <c r="L18" s="176"/>
      <c r="M18" s="153"/>
    </row>
    <row r="19" customFormat="false" ht="12.75" hidden="false" customHeight="false" outlineLevel="0" collapsed="false">
      <c r="A19" s="69" t="e">
        <f aca="false">#REF!</f>
        <v>#REF!</v>
      </c>
      <c r="B19" s="69" t="n">
        <f aca="false">Данные!A18</f>
        <v>14</v>
      </c>
      <c r="C19" s="70" t="str">
        <f aca="false">Данные!B18</f>
        <v>ЗАТО г.Заозерск</v>
      </c>
      <c r="D19" s="173" t="n">
        <v>122312.505009411</v>
      </c>
      <c r="E19" s="174" t="n">
        <v>0.831716343528803</v>
      </c>
      <c r="F19" s="175" t="n">
        <v>581553.5319</v>
      </c>
      <c r="G19" s="175" t="n">
        <v>1370.41138316156</v>
      </c>
      <c r="H19" s="175" t="n">
        <v>4836.22756</v>
      </c>
      <c r="I19" s="175" t="n">
        <v>480.365377830347</v>
      </c>
      <c r="J19" s="171"/>
      <c r="K19" s="171"/>
      <c r="L19" s="176"/>
      <c r="M19" s="153"/>
    </row>
    <row r="20" customFormat="false" ht="12.75" hidden="false" customHeight="false" outlineLevel="0" collapsed="false">
      <c r="A20" s="69" t="e">
        <f aca="false">#REF!</f>
        <v>#REF!</v>
      </c>
      <c r="B20" s="69" t="n">
        <f aca="false">Данные!A19</f>
        <v>15</v>
      </c>
      <c r="C20" s="70" t="str">
        <f aca="false">Данные!B19</f>
        <v>ЗАТО г.Островной</v>
      </c>
      <c r="D20" s="173" t="n">
        <v>23051.8824122731</v>
      </c>
      <c r="E20" s="174" t="n">
        <v>0.868583620908292</v>
      </c>
      <c r="F20" s="175" t="n">
        <v>75373.8296</v>
      </c>
      <c r="G20" s="175" t="n">
        <v>2939.56538454611</v>
      </c>
      <c r="H20" s="175" t="n">
        <v>6494.8538</v>
      </c>
      <c r="I20" s="175" t="n">
        <v>12.48</v>
      </c>
      <c r="J20" s="171"/>
      <c r="K20" s="171"/>
      <c r="L20" s="176"/>
      <c r="M20" s="153"/>
    </row>
    <row r="21" customFormat="false" ht="12.75" hidden="false" customHeight="false" outlineLevel="0" collapsed="false">
      <c r="A21" s="69" t="e">
        <f aca="false">#REF!</f>
        <v>#REF!</v>
      </c>
      <c r="B21" s="69" t="n">
        <f aca="false">Данные!A20</f>
        <v>16</v>
      </c>
      <c r="C21" s="70" t="str">
        <f aca="false">Данные!B20</f>
        <v>ЗАТО Александровск</v>
      </c>
      <c r="D21" s="173" t="n">
        <v>580561.340004418</v>
      </c>
      <c r="E21" s="174" t="n">
        <v>0.8040659541024</v>
      </c>
      <c r="F21" s="175" t="n">
        <v>2734282.6003</v>
      </c>
      <c r="G21" s="175" t="n">
        <v>45486.7230184506</v>
      </c>
      <c r="H21" s="175" t="n">
        <v>9292.17423</v>
      </c>
      <c r="I21" s="175" t="n">
        <v>1669.2842051921</v>
      </c>
      <c r="J21" s="171"/>
      <c r="K21" s="171"/>
      <c r="L21" s="176"/>
      <c r="M21" s="153"/>
    </row>
    <row r="22" customFormat="false" ht="12.75" hidden="false" customHeight="false" outlineLevel="0" collapsed="false">
      <c r="A22" s="69" t="e">
        <f aca="false">#REF!</f>
        <v>#REF!</v>
      </c>
      <c r="B22" s="69" t="n">
        <f aca="false">Данные!A21</f>
        <v>17</v>
      </c>
      <c r="C22" s="70" t="str">
        <f aca="false">Данные!B21</f>
        <v>ЗАТО г.Североморск</v>
      </c>
      <c r="D22" s="173" t="n">
        <v>805680.257970036</v>
      </c>
      <c r="E22" s="174" t="n">
        <v>0.763040184590157</v>
      </c>
      <c r="F22" s="175" t="n">
        <v>3800158.9693</v>
      </c>
      <c r="G22" s="175" t="n">
        <v>56603.2335516341</v>
      </c>
      <c r="H22" s="175" t="n">
        <v>13230.33732</v>
      </c>
      <c r="I22" s="175" t="n">
        <v>4116.5100142192</v>
      </c>
      <c r="J22" s="171"/>
      <c r="K22" s="171"/>
      <c r="L22" s="176"/>
      <c r="M22" s="153"/>
    </row>
    <row r="23" customFormat="false" ht="12.75" hidden="false" customHeight="false" outlineLevel="0" collapsed="false">
      <c r="I23" s="177"/>
      <c r="J23" s="155"/>
      <c r="K23" s="155"/>
    </row>
    <row r="25" customFormat="false" ht="12.75" hidden="false" customHeight="false" outlineLevel="0" collapsed="false">
      <c r="H25" s="151"/>
    </row>
    <row r="34" customFormat="false" ht="12.75" hidden="false" customHeight="false" outlineLevel="0" collapsed="false">
      <c r="K34" s="178"/>
    </row>
  </sheetData>
  <mergeCells count="1">
    <mergeCell ref="C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8:35:46Z</dcterms:created>
  <dc:creator>deryugin</dc:creator>
  <dc:description/>
  <dc:language>en-US</dc:language>
  <cp:lastModifiedBy>Натолина Н.Г.</cp:lastModifiedBy>
  <cp:lastPrinted>2022-11-01T07:26:52Z</cp:lastPrinted>
  <dcterms:modified xsi:type="dcterms:W3CDTF">2022-11-01T07:53:25Z</dcterms:modified>
  <cp:revision>0</cp:revision>
  <dc:subject/>
  <dc:title/>
</cp:coreProperties>
</file>