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раметры" sheetId="1" state="visible" r:id="rId2"/>
    <sheet name="Данные" sheetId="2" state="visible" r:id="rId3"/>
    <sheet name="ИБР" sheetId="3" state="visible" r:id="rId4"/>
    <sheet name="РАСЧЕТ ТРАНСФЕРТОВ" sheetId="4" state="visible" r:id="rId5"/>
    <sheet name="ИНП" sheetId="5" state="visible" r:id="rId6"/>
    <sheet name="дот сбаланс" sheetId="6" state="hidden" r:id="rId7"/>
    <sheet name="Лист1" sheetId="7" state="hidden" r:id="rId8"/>
  </sheets>
  <definedNames>
    <definedName function="false" hidden="false" localSheetId="5" name="_xlnm.Print_Titles" vbProcedure="false">'дот сбаланс'!$A:$A,'дот сбаланс'!$3:$3</definedName>
    <definedName function="false" hidden="false" localSheetId="3" name="_xlnm.Print_Titles" vbProcedure="false">'РАСЧЕТ ТРАНСФЕРТОВ'!$B:$B,'РАСЧЕТ ТРАНСФЕРТОВ'!$3:$3</definedName>
    <definedName function="false" hidden="false" name="index" vbProcedure="false">Данные!$A$4:$A$5</definedName>
    <definedName function="false" hidden="false" name="Трансфертозамещение" vbProcedure="false">Параметры!$A$20:$A$21</definedName>
    <definedName function="false" hidden="false" localSheetId="0" name="Z_3D50944D_5D88_43E4_8811_AAE368C38D62__wvu_Rows" vbProcedure="false">Параметры!$20:$21</definedName>
    <definedName function="false" hidden="false" localSheetId="0" name="Z_631F083A_5484_4E6A_BF62_E3676FA2D38C__wvu_Rows" vbProcedure="false">Параметры!$20:$21</definedName>
    <definedName function="false" hidden="false" localSheetId="0" name="Z_6812FE28_2B65_4307_B9AF_7F7EB00FBA4F__wvu_Rows" vbProcedure="false">#REF!</definedName>
    <definedName function="false" hidden="false" localSheetId="0" name="Z_6923B9DD_77BA_42D5_BFA4_9EEABCB1D2F5__wvu_Rows" vbProcedure="false">Параметры!$20:$21</definedName>
    <definedName function="false" hidden="false" localSheetId="0" name="Z_75DF2728_AEB1_4E46_9BD4_3716D1EC0DF4__wvu_Rows" vbProcedure="false">Параметры!$20:$21</definedName>
    <definedName function="false" hidden="false" localSheetId="0" name="Z_9190835F_B840_4AB4_A094_E4A749D1FA29__wvu_Rows" vbProcedure="false">Параметры!$20:$21</definedName>
    <definedName function="false" hidden="false" localSheetId="0" name="Z_D4647EC5_9A5F_4FA4_A6B0_41841AE2F2C5__wvu_Rows" vbProcedure="false">Параметры!$20:$21</definedName>
    <definedName function="false" hidden="false" localSheetId="0" name="Z_D7449264_7E52_4609_83D7_2DB352B881CF__wvu_Rows" vbProcedure="false">Параметры!$20:$21</definedName>
    <definedName function="false" hidden="false" localSheetId="0" name="Z_DA8C5DB0_A420_4389_A5BD_D27E680A915A__wvu_Rows" vbProcedure="false">Параметры!$20:$21</definedName>
    <definedName function="false" hidden="false" localSheetId="1" name="Z_0BC3B671_8FCD_407D_B5E4_FDB5A527E327__wvu_Cols" vbProcedure="false">#REF!</definedName>
    <definedName function="false" hidden="false" localSheetId="1" name="Z_3D50944D_5D88_43E4_8811_AAE368C38D62__wvu_Rows" vbProcedure="false">#REF!</definedName>
    <definedName function="false" hidden="false" localSheetId="1" name="Z_631F083A_5484_4E6A_BF62_E3676FA2D38C__wvu_Rows" vbProcedure="false">#REF!</definedName>
    <definedName function="false" hidden="false" localSheetId="1" name="Z_6812FE28_2B65_4307_B9AF_7F7EB00FBA4F__wvu_Cols" vbProcedure="false">#REF!</definedName>
    <definedName function="false" hidden="false" localSheetId="1" name="Z_6812FE28_2B65_4307_B9AF_7F7EB00FBA4F__wvu_Rows" vbProcedure="false">#REF!</definedName>
    <definedName function="false" hidden="false" localSheetId="1" name="Z_6923B9DD_77BA_42D5_BFA4_9EEABCB1D2F5__wvu_Cols" vbProcedure="false">Данные!$H:$I</definedName>
    <definedName function="false" hidden="false" localSheetId="1" name="Z_6923B9DD_77BA_42D5_BFA4_9EEABCB1D2F5__wvu_Rows" vbProcedure="false">#REF!</definedName>
    <definedName function="false" hidden="false" localSheetId="1" name="Z_75DF2728_AEB1_4E46_9BD4_3716D1EC0DF4__wvu_Rows" vbProcedure="false">#REF!</definedName>
    <definedName function="false" hidden="false" localSheetId="1" name="Z_9190835F_B840_4AB4_A094_E4A749D1FA29__wvu_Rows" vbProcedure="false">#REF!</definedName>
    <definedName function="false" hidden="false" localSheetId="1" name="Z_B382FB94_8FC2_40AC_BF27_DA5DC256CDA1__wvu_Cols" vbProcedure="false">#REF!</definedName>
    <definedName function="false" hidden="false" localSheetId="1" name="Z_D4647EC5_9A5F_4FA4_A6B0_41841AE2F2C5__wvu_Rows" vbProcedure="false">#REF!</definedName>
    <definedName function="false" hidden="false" localSheetId="1" name="Z_D7449264_7E52_4609_83D7_2DB352B881CF__wvu_Rows" vbProcedure="false">#REF!</definedName>
    <definedName function="false" hidden="false" localSheetId="1" name="Z_DA8C5DB0_A420_4389_A5BD_D27E680A915A__wvu_Rows" vbProcedure="false">#REF!</definedName>
    <definedName function="false" hidden="false" localSheetId="2" name="Z_0BC3B671_8FCD_407D_B5E4_FDB5A527E327__wvu_Cols" vbProcedure="false">ИБР!$P:$S</definedName>
    <definedName function="false" hidden="false" localSheetId="2" name="Z_3D50944D_5D88_43E4_8811_AAE368C38D62__wvu_Cols" vbProcedure="false">#REF!</definedName>
    <definedName function="false" hidden="false" localSheetId="2" name="Z_3D50944D_5D88_43E4_8811_AAE368C38D62__wvu_Rows" vbProcedure="false">#REF!</definedName>
    <definedName function="false" hidden="false" localSheetId="2" name="Z_631F083A_5484_4E6A_BF62_E3676FA2D38C__wvu_Rows" vbProcedure="false">#REF!</definedName>
    <definedName function="false" hidden="false" localSheetId="2" name="Z_6812FE28_2B65_4307_B9AF_7F7EB00FBA4F__wvu_Cols" vbProcedure="false">ИБР!$P:$S</definedName>
    <definedName function="false" hidden="false" localSheetId="2" name="Z_6923B9DD_77BA_42D5_BFA4_9EEABCB1D2F5__wvu_Rows" vbProcedure="false">#REF!</definedName>
    <definedName function="false" hidden="false" localSheetId="2" name="Z_75DF2728_AEB1_4E46_9BD4_3716D1EC0DF4__wvu_Rows" vbProcedure="false">#REF!</definedName>
    <definedName function="false" hidden="false" localSheetId="2" name="Z_9190835F_B840_4AB4_A094_E4A749D1FA29__wvu_Rows" vbProcedure="false">#REF!</definedName>
    <definedName function="false" hidden="false" localSheetId="2" name="Z_B382FB94_8FC2_40AC_BF27_DA5DC256CDA1__wvu_Cols" vbProcedure="false">ИБР!$P:$S</definedName>
    <definedName function="false" hidden="false" localSheetId="2" name="Z_B382FB94_8FC2_40AC_BF27_DA5DC256CDA1__wvu_PrintTitles" vbProcedure="false">ИБР!$B:$B,ИБР!$2:$2</definedName>
    <definedName function="false" hidden="false" localSheetId="2" name="Z_D4647EC5_9A5F_4FA4_A6B0_41841AE2F2C5__wvu_Rows" vbProcedure="false">#REF!</definedName>
    <definedName function="false" hidden="false" localSheetId="2" name="Z_D7449264_7E52_4609_83D7_2DB352B881CF__wvu_Rows" vbProcedure="false">#REF!</definedName>
    <definedName function="false" hidden="false" localSheetId="2" name="Z_DA8C5DB0_A420_4389_A5BD_D27E680A915A__wvu_Rows" vbProcedure="false">#REF!</definedName>
    <definedName function="false" hidden="false" localSheetId="3" name="Z_0BC3B671_8FCD_407D_B5E4_FDB5A527E327__wvu_PrintTitles" vbProcedure="false">'РАСЧЕТ ТРАНСФЕРТОВ'!$B:$B,'РАСЧЕТ ТРАНСФЕРТОВ'!$3:$3</definedName>
    <definedName function="false" hidden="false" localSheetId="3" name="Z_0BC3B671_8FCD_407D_B5E4_FDB5A527E327__wvu_Rows" vbProcedure="false">#REF!</definedName>
    <definedName function="false" hidden="false" localSheetId="3" name="Z_3D50944D_5D88_43E4_8811_AAE368C38D62__wvu_Cols" vbProcedure="false">'РАСЧЕТ ТРАНСФЕРТОВ'!$I:$J,#REF!</definedName>
    <definedName function="false" hidden="false" localSheetId="3" name="Z_3D50944D_5D88_43E4_8811_AAE368C38D62__wvu_PrintTitles" vbProcedure="false">'РАСЧЕТ ТРАНСФЕРТОВ'!$B:$B,'РАСЧЕТ ТРАНСФЕРТОВ'!$3:$3</definedName>
    <definedName function="false" hidden="false" localSheetId="3" name="Z_3D50944D_5D88_43E4_8811_AAE368C38D62__wvu_Rows" vbProcedure="false">#REF!</definedName>
    <definedName function="false" hidden="false" localSheetId="3" name="Z_631F083A_5484_4E6A_BF62_E3676FA2D38C__wvu_PrintTitles" vbProcedure="false">'РАСЧЕТ ТРАНСФЕРТОВ'!$B:$B,'РАСЧЕТ ТРАНСФЕРТОВ'!$3:$3</definedName>
    <definedName function="false" hidden="false" localSheetId="3" name="Z_631F083A_5484_4E6A_BF62_E3676FA2D38C__wvu_Rows" vbProcedure="false">#REF!</definedName>
    <definedName function="false" hidden="false" localSheetId="3" name="Z_6812FE28_2B65_4307_B9AF_7F7EB00FBA4F__wvu_Cols" vbProcedure="false">'РАСЧЕТ ТРАНСФЕРТОВ'!$J:$J,#REF!</definedName>
    <definedName function="false" hidden="false" localSheetId="3" name="Z_6812FE28_2B65_4307_B9AF_7F7EB00FBA4F__wvu_PrintTitles" vbProcedure="false">'РАСЧЕТ ТРАНСФЕРТОВ'!$B:$B,'РАСЧЕТ ТРАНСФЕРТОВ'!$3:$3</definedName>
    <definedName function="false" hidden="false" localSheetId="3" name="Z_6812FE28_2B65_4307_B9AF_7F7EB00FBA4F__wvu_Rows" vbProcedure="false">#REF!</definedName>
    <definedName function="false" hidden="false" localSheetId="3" name="Z_6923B9DD_77BA_42D5_BFA4_9EEABCB1D2F5__wvu_PrintTitles" vbProcedure="false">'РАСЧЕТ ТРАНСФЕРТОВ'!$B:$B,'РАСЧЕТ ТРАНСФЕРТОВ'!$3:$3</definedName>
    <definedName function="false" hidden="false" localSheetId="3" name="Z_6923B9DD_77BA_42D5_BFA4_9EEABCB1D2F5__wvu_Rows" vbProcedure="false">'РАСЧЕТ ТРАНСФЕРТОВ'!$4:$4</definedName>
    <definedName function="false" hidden="false" localSheetId="3" name="Z_75DF2728_AEB1_4E46_9BD4_3716D1EC0DF4__wvu_Cols" vbProcedure="false">#REF!,#REF!,#REF!</definedName>
    <definedName function="false" hidden="false" localSheetId="3" name="Z_75DF2728_AEB1_4E46_9BD4_3716D1EC0DF4__wvu_PrintTitles" vbProcedure="false">'РАСЧЕТ ТРАНСФЕРТОВ'!$B:$B,'РАСЧЕТ ТРАНСФЕРТОВ'!$3:$3</definedName>
    <definedName function="false" hidden="false" localSheetId="3" name="Z_75DF2728_AEB1_4E46_9BD4_3716D1EC0DF4__wvu_Rows" vbProcedure="false">#REF!</definedName>
    <definedName function="false" hidden="false" localSheetId="3" name="Z_9190835F_B840_4AB4_A094_E4A749D1FA29__wvu_PrintTitles" vbProcedure="false">'РАСЧЕТ ТРАНСФЕРТОВ'!$B:$B,'РАСЧЕТ ТРАНСФЕРТОВ'!$3:$3</definedName>
    <definedName function="false" hidden="false" localSheetId="3" name="Z_9190835F_B840_4AB4_A094_E4A749D1FA29__wvu_Rows" vbProcedure="false">#REF!</definedName>
    <definedName function="false" hidden="false" localSheetId="3" name="Z_B382FB94_8FC2_40AC_BF27_DA5DC256CDA1__wvu_PrintTitles" vbProcedure="false">'РАСЧЕТ ТРАНСФЕРТОВ'!$B:$B,'РАСЧЕТ ТРАНСФЕРТОВ'!$3:$3</definedName>
    <definedName function="false" hidden="false" localSheetId="3" name="Z_B382FB94_8FC2_40AC_BF27_DA5DC256CDA1__wvu_Rows" vbProcedure="false">#REF!</definedName>
    <definedName function="false" hidden="false" localSheetId="3" name="Z_D4647EC5_9A5F_4FA4_A6B0_41841AE2F2C5__wvu_Cols" vbProcedure="false">'РАСЧЕТ ТРАНСФЕРТОВ'!$I:$J,#REF!,#REF!</definedName>
    <definedName function="false" hidden="false" localSheetId="3" name="Z_D4647EC5_9A5F_4FA4_A6B0_41841AE2F2C5__wvu_PrintTitles" vbProcedure="false">'РАСЧЕТ ТРАНСФЕРТОВ'!$B:$B,'РАСЧЕТ ТРАНСФЕРТОВ'!$3:$3</definedName>
    <definedName function="false" hidden="false" localSheetId="3" name="Z_D4647EC5_9A5F_4FA4_A6B0_41841AE2F2C5__wvu_Rows" vbProcedure="false">#REF!</definedName>
    <definedName function="false" hidden="false" localSheetId="3" name="Z_D7449264_7E52_4609_83D7_2DB352B881CF__wvu_PrintTitles" vbProcedure="false">'РАСЧЕТ ТРАНСФЕРТОВ'!$B:$B,'РАСЧЕТ ТРАНСФЕРТОВ'!$3:$3</definedName>
    <definedName function="false" hidden="false" localSheetId="3" name="Z_D7449264_7E52_4609_83D7_2DB352B881CF__wvu_Rows" vbProcedure="false">'РАСЧЕТ ТРАНСФЕРТОВ'!$4:$4</definedName>
    <definedName function="false" hidden="false" localSheetId="3" name="Z_DA8C5DB0_A420_4389_A5BD_D27E680A915A__wvu_Cols" vbProcedure="false">#REF!,#REF!,#REF!</definedName>
    <definedName function="false" hidden="false" localSheetId="3" name="Z_DA8C5DB0_A420_4389_A5BD_D27E680A915A__wvu_PrintTitles" vbProcedure="false">'РАСЧЕТ ТРАНСФЕРТОВ'!$B:$B,'РАСЧЕТ ТРАНСФЕРТОВ'!$3:$3</definedName>
    <definedName function="false" hidden="false" localSheetId="3" name="Z_DA8C5DB0_A420_4389_A5BD_D27E680A915A__wvu_Rows" vbProcedure="false">#REF!</definedName>
    <definedName function="false" hidden="false" localSheetId="5" name="Z_0BC3B671_8FCD_407D_B5E4_FDB5A527E327__wvu_Cols" vbProcedure="false">'дот сбаланс'!$AB:$AH</definedName>
    <definedName function="false" hidden="false" localSheetId="5" name="Z_0BC3B671_8FCD_407D_B5E4_FDB5A527E327__wvu_PrintTitles" vbProcedure="false">'дот сбаланс'!$A:$A,'дот сбаланс'!$3:$3</definedName>
    <definedName function="false" hidden="false" localSheetId="5" name="Z_5E814DFC_1925_4AFF_93F8_9DB831757280__wvu_Cols" vbProcedure="false">'дот сбаланс'!$AF:$AF</definedName>
    <definedName function="false" hidden="false" localSheetId="5" name="Z_6812FE28_2B65_4307_B9AF_7F7EB00FBA4F__wvu_Cols" vbProcedure="false">'дот сбаланс'!$AF:$AF</definedName>
    <definedName function="false" hidden="false" localSheetId="5" name="Z_9190835F_B840_4AB4_A094_E4A749D1FA29__wvu_Cols" vbProcedure="false">'дот сбаланс'!$AF:$AF</definedName>
    <definedName function="false" hidden="false" localSheetId="5" name="Z_B382FB94_8FC2_40AC_BF27_DA5DC256CDA1__wvu_Cols" vbProcedure="false">'дот сбаланс'!$AB:$AH</definedName>
    <definedName function="false" hidden="false" localSheetId="5" name="Z_B382FB94_8FC2_40AC_BF27_DA5DC256CDA1__wvu_PrintTitles" vbProcedure="false">'дот сбаланс'!$A:$A,'дот сбаланс'!$3:$3</definedName>
    <definedName function="false" hidden="false" localSheetId="6" name="Z_0BC3B671_8FCD_407D_B5E4_FDB5A527E327__wvu_Cols" vbProcedure="false">Лист1!$P:$P</definedName>
    <definedName function="false" hidden="false" localSheetId="6" name="Z_5E814DFC_1925_4AFF_93F8_9DB831757280__wvu_Cols" vbProcedure="false">Лист1!$P:$P</definedName>
    <definedName function="false" hidden="false" localSheetId="6" name="Z_6812FE28_2B65_4307_B9AF_7F7EB00FBA4F__wvu_Cols" vbProcedure="false">Лист1!$P:$P</definedName>
    <definedName function="false" hidden="false" localSheetId="6" name="Z_9190835F_B840_4AB4_A094_E4A749D1FA29__wvu_Cols" vbProcedure="false">Лист1!$P:$P</definedName>
    <definedName function="false" hidden="false" localSheetId="6" name="Z_B382FB94_8FC2_40AC_BF27_DA5DC256CDA1__wvu_Cols" vbProcedure="false">Лист1!$P:$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5">
  <si>
    <t xml:space="preserve">Показатели, используемые для расчета дотации на выранивание бюджетной обеспеченности муниципальных районов (муниципальных округов, городских округов) на 2023 год</t>
  </si>
  <si>
    <t xml:space="preserve">Прогноз налоговых и неналоговых доходов</t>
  </si>
  <si>
    <r>
      <rPr>
        <i val="true"/>
        <sz val="10"/>
        <rFont val="Times New Roman"/>
        <family val="1"/>
        <charset val="204"/>
      </rPr>
      <t xml:space="preserve"> - </t>
    </r>
    <r>
      <rPr>
        <b val="true"/>
        <i val="true"/>
        <sz val="10"/>
        <rFont val="Times New Roman"/>
        <family val="1"/>
        <charset val="204"/>
      </rPr>
      <t xml:space="preserve">налоговые доходы</t>
    </r>
    <r>
      <rPr>
        <i val="true"/>
        <sz val="10"/>
        <rFont val="Times New Roman"/>
        <family val="1"/>
        <charset val="204"/>
      </rPr>
      <t xml:space="preserve"> МР(МО,ГО),  тыс.руб.</t>
    </r>
  </si>
  <si>
    <r>
      <rPr>
        <i val="true"/>
        <sz val="10"/>
        <rFont val="Times New Roman"/>
        <family val="1"/>
        <charset val="204"/>
      </rPr>
      <t xml:space="preserve"> -</t>
    </r>
    <r>
      <rPr>
        <b val="true"/>
        <i val="true"/>
        <sz val="10"/>
        <rFont val="Times New Roman"/>
        <family val="1"/>
        <charset val="204"/>
      </rPr>
      <t xml:space="preserve"> неналоговые доходы</t>
    </r>
    <r>
      <rPr>
        <i val="true"/>
        <sz val="10"/>
        <rFont val="Times New Roman"/>
        <family val="1"/>
        <charset val="204"/>
      </rPr>
      <t xml:space="preserve"> МР(МО,ГО),  тыс.руб.</t>
    </r>
  </si>
  <si>
    <t xml:space="preserve"> - средние подушевые налоговые и неналоговые доходы МР(МО,ГО), тыс. руб./чел.</t>
  </si>
  <si>
    <t xml:space="preserve">Критерий выравнивания бюджетной обеспеченности МР (МО,ГО)</t>
  </si>
  <si>
    <t xml:space="preserve">сумма показателей бюджетной обеспеченности МР (МО,ГО)</t>
  </si>
  <si>
    <t xml:space="preserve">количество МР (МО,ГО)</t>
  </si>
  <si>
    <t xml:space="preserve">коэффициент индексации</t>
  </si>
  <si>
    <t xml:space="preserve">бюджетная обеспеченность установленная в качестве критерия выравнивания</t>
  </si>
  <si>
    <t xml:space="preserve">Исходные данные для расчета индекса бюджетных расходов на 2023 год</t>
  </si>
  <si>
    <t xml:space="preserve">№</t>
  </si>
  <si>
    <t xml:space="preserve">МР(МО,ГО)</t>
  </si>
  <si>
    <t xml:space="preserve">Численность постоянного населения</t>
  </si>
  <si>
    <t xml:space="preserve">Численность детей от 0 до 16 лет</t>
  </si>
  <si>
    <t xml:space="preserve">Численность детей от 0 до 6 лет</t>
  </si>
  <si>
    <t xml:space="preserve">Численность детей от 7 до 16 лет</t>
  </si>
  <si>
    <t xml:space="preserve">Численность населения старше трудоспособного возраста</t>
  </si>
  <si>
    <t xml:space="preserve">остаточная стоимость имущества</t>
  </si>
  <si>
    <t xml:space="preserve">протяженность автомобильных дорог местного значения</t>
  </si>
  <si>
    <t xml:space="preserve">Плотность населения</t>
  </si>
  <si>
    <t xml:space="preserve">Тарифы на коммунальные услуги</t>
  </si>
  <si>
    <t xml:space="preserve">тариф на водоснабжение</t>
  </si>
  <si>
    <t xml:space="preserve">тариф на отопление</t>
  </si>
  <si>
    <t xml:space="preserve">тариф на электроснабжение</t>
  </si>
  <si>
    <t xml:space="preserve">площадь муниципального жилого фонда</t>
  </si>
  <si>
    <t xml:space="preserve">на 01.01.2022 г.</t>
  </si>
  <si>
    <t xml:space="preserve">на 31.12.2021 г.</t>
  </si>
  <si>
    <t xml:space="preserve">01.01.2022</t>
  </si>
  <si>
    <t xml:space="preserve">вес</t>
  </si>
  <si>
    <t xml:space="preserve">Итого</t>
  </si>
  <si>
    <t xml:space="preserve">г. Мурманск</t>
  </si>
  <si>
    <t xml:space="preserve">г.Апатиты</t>
  </si>
  <si>
    <t xml:space="preserve">Кандалакшский р-н</t>
  </si>
  <si>
    <t xml:space="preserve">г. Кировск</t>
  </si>
  <si>
    <t xml:space="preserve">г. Мончегорск</t>
  </si>
  <si>
    <t xml:space="preserve">г. Оленегорск</t>
  </si>
  <si>
    <t xml:space="preserve">г. Полярные Зори</t>
  </si>
  <si>
    <t xml:space="preserve">Ковдорский МО</t>
  </si>
  <si>
    <t xml:space="preserve">Кольский р-н</t>
  </si>
  <si>
    <t xml:space="preserve">Ловозерский р-н</t>
  </si>
  <si>
    <t xml:space="preserve">Печенгский МО</t>
  </si>
  <si>
    <t xml:space="preserve">Терский р-н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Александровск</t>
  </si>
  <si>
    <t xml:space="preserve">ЗАТО г.Североморск</t>
  </si>
  <si>
    <t xml:space="preserve">*данные по ЗАТО не приводятся</t>
  </si>
  <si>
    <t xml:space="preserve">Расчет индекса бюджетных расходов муниципальных районов (муниципальных округов, городских округов) на 2023 год</t>
  </si>
  <si>
    <t xml:space="preserve">Индекс бюджетных расходов</t>
  </si>
  <si>
    <t xml:space="preserve">Коэффициент стоимости предоставления муниципальных услуг</t>
  </si>
  <si>
    <t xml:space="preserve">Коэффициент стоимости предоставления коммунальных услуг</t>
  </si>
  <si>
    <t xml:space="preserve">Коэффициент дифференциации расходов на содержание муниципального жилфонда</t>
  </si>
  <si>
    <t xml:space="preserve">коэффициент уплаты налога на имущество организаций</t>
  </si>
  <si>
    <t xml:space="preserve">коэффициент содержания автомобильных дорог</t>
  </si>
  <si>
    <t xml:space="preserve">Коэффициент структуры потребителей муниципальных услуг</t>
  </si>
  <si>
    <t xml:space="preserve">Коэффициент масштаба</t>
  </si>
  <si>
    <t xml:space="preserve">Коэффициент численности детей моложе 6 лет</t>
  </si>
  <si>
    <t xml:space="preserve">Коэффициент возрастной структуры населения</t>
  </si>
  <si>
    <t xml:space="preserve">Коэффициент численности детей в возрасте от 6 до 17 лет</t>
  </si>
  <si>
    <t xml:space="preserve">Коэффициент плотности населения</t>
  </si>
  <si>
    <t xml:space="preserve">показатель для расчета</t>
  </si>
  <si>
    <t xml:space="preserve">средняя численность населения</t>
  </si>
  <si>
    <t xml:space="preserve">Вес Кстоимости</t>
  </si>
  <si>
    <t xml:space="preserve">Расчет дотации на выравнивание бюджетной обеспеченности муниципальных районов (муниципальных округов, городских округов) на 2023 год</t>
  </si>
  <si>
    <t xml:space="preserve">тыс.рублей</t>
  </si>
  <si>
    <t xml:space="preserve">Индекс налогового потенциала МР(ГО)</t>
  </si>
  <si>
    <t xml:space="preserve">Бюджетная обеспеченность (до распределения дотации)</t>
  </si>
  <si>
    <t xml:space="preserve">компенсация снижения дотации на 2023 год в бюджете на 2022-2024</t>
  </si>
  <si>
    <t xml:space="preserve">Размер дотации на выравнивание бюджетной обеспеченности с учетом компенсации снижения</t>
  </si>
  <si>
    <t xml:space="preserve">Бюджетная обеспеченность (после распределения дотации)</t>
  </si>
  <si>
    <t xml:space="preserve">5=4/3</t>
  </si>
  <si>
    <t xml:space="preserve">8=6+7</t>
  </si>
  <si>
    <t xml:space="preserve">Расчет индекса налогового потенциала муниципальных районов (муниципальных округов, городских округов) на 2023 год</t>
  </si>
  <si>
    <t xml:space="preserve">(тыс.руб.)</t>
  </si>
  <si>
    <t xml:space="preserve">Налоговый потенциал</t>
  </si>
  <si>
    <t xml:space="preserve">Индекс налогового потенциала (ИНП)</t>
  </si>
  <si>
    <t xml:space="preserve">Налог
 на доходы
 физических лиц</t>
  </si>
  <si>
    <t xml:space="preserve">Налог, взимаемый в связи с применением упрощенной системы налогообложения</t>
  </si>
  <si>
    <t xml:space="preserve">Акцизы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Налог, взимаемый в связи с применением патентной системы налогообложения</t>
  </si>
  <si>
    <t xml:space="preserve">Итого для ИНП</t>
  </si>
  <si>
    <t xml:space="preserve">2-й вар</t>
  </si>
  <si>
    <t xml:space="preserve">3-й вар</t>
  </si>
  <si>
    <t xml:space="preserve">2-й от1-го</t>
  </si>
  <si>
    <t xml:space="preserve">исполнено  налнен д 2019</t>
  </si>
  <si>
    <t xml:space="preserve">утв-но налнен на 2020</t>
  </si>
  <si>
    <t xml:space="preserve">оценка налнен д МО 2020</t>
  </si>
  <si>
    <t xml:space="preserve">прогноз налнен д 2021</t>
  </si>
  <si>
    <t xml:space="preserve">сниж 2020</t>
  </si>
  <si>
    <t xml:space="preserve">откл 2021-оценка2020</t>
  </si>
  <si>
    <t xml:space="preserve">откл 2021-утв.2020</t>
  </si>
  <si>
    <t xml:space="preserve">откл 2021-исп.2019</t>
  </si>
  <si>
    <t xml:space="preserve">дот на выравнив 2020</t>
  </si>
  <si>
    <t xml:space="preserve">дот на сбал 2020 первоч</t>
  </si>
  <si>
    <t xml:space="preserve">дот на сбал 2020</t>
  </si>
  <si>
    <t xml:space="preserve">итого дотации 2020</t>
  </si>
  <si>
    <t xml:space="preserve">дот 3-й транш</t>
  </si>
  <si>
    <t xml:space="preserve">итого доходы 2020</t>
  </si>
  <si>
    <t xml:space="preserve">расходы 2020</t>
  </si>
  <si>
    <t xml:space="preserve">оценка налнен д 2021</t>
  </si>
  <si>
    <t xml:space="preserve">дот на выравнив 2021</t>
  </si>
  <si>
    <t xml:space="preserve">дот на сбал 2021</t>
  </si>
  <si>
    <t xml:space="preserve">итого дотации 2021</t>
  </si>
  <si>
    <t xml:space="preserve">итого доходы  2021</t>
  </si>
  <si>
    <t xml:space="preserve">откл дох2021-2020</t>
  </si>
  <si>
    <t xml:space="preserve">откл дотаций 2021-2020</t>
  </si>
  <si>
    <t xml:space="preserve">прогноз расходов 2021</t>
  </si>
  <si>
    <t xml:space="preserve">дефицит</t>
  </si>
  <si>
    <t xml:space="preserve">дотация сбаланс 2021</t>
  </si>
  <si>
    <t xml:space="preserve">дот выр</t>
  </si>
  <si>
    <t xml:space="preserve">дот сбал</t>
  </si>
  <si>
    <t xml:space="preserve">итого дот </t>
  </si>
  <si>
    <t xml:space="preserve">откл дотаций</t>
  </si>
  <si>
    <t xml:space="preserve">дот.МФЦ</t>
  </si>
  <si>
    <t xml:space="preserve">передача полномочий</t>
  </si>
  <si>
    <t xml:space="preserve">доп.расх.на Указы</t>
  </si>
  <si>
    <t xml:space="preserve">доп.расх.на МРОТ</t>
  </si>
  <si>
    <t xml:space="preserve">ИТОГО доп.расх.на ОТ</t>
  </si>
  <si>
    <t xml:space="preserve">4а</t>
  </si>
  <si>
    <t xml:space="preserve">4а=4-3</t>
  </si>
  <si>
    <t xml:space="preserve">4б=4а-4</t>
  </si>
  <si>
    <t xml:space="preserve">4в=4а-3</t>
  </si>
  <si>
    <t xml:space="preserve">4г=4а-2</t>
  </si>
  <si>
    <t xml:space="preserve">7=5+6</t>
  </si>
  <si>
    <t xml:space="preserve">9=4+7+8</t>
  </si>
  <si>
    <t xml:space="preserve">18=16+17</t>
  </si>
  <si>
    <t xml:space="preserve">19=10+18</t>
  </si>
  <si>
    <t xml:space="preserve">19=10+19</t>
  </si>
  <si>
    <t xml:space="preserve">20=19-9</t>
  </si>
  <si>
    <t xml:space="preserve">21=18-13</t>
  </si>
  <si>
    <t xml:space="preserve">Ковдорский р-н</t>
  </si>
  <si>
    <t xml:space="preserve">Печенгский р-н</t>
  </si>
  <si>
    <t xml:space="preserve">Видяево</t>
  </si>
  <si>
    <t xml:space="preserve">Заозерск</t>
  </si>
  <si>
    <t xml:space="preserve">Островной</t>
  </si>
  <si>
    <t xml:space="preserve">Александровск</t>
  </si>
  <si>
    <t xml:space="preserve">Североморск</t>
  </si>
  <si>
    <t xml:space="preserve">нераспр</t>
  </si>
  <si>
    <t xml:space="preserve">МФЦ</t>
  </si>
  <si>
    <t xml:space="preserve">ост. Нераспр</t>
  </si>
  <si>
    <t xml:space="preserve">оценка налог+неналог доходы 2019</t>
  </si>
  <si>
    <t xml:space="preserve">дот вырав</t>
  </si>
  <si>
    <t xml:space="preserve">дот сбал без раз</t>
  </si>
  <si>
    <t xml:space="preserve">итого дотации 2019</t>
  </si>
  <si>
    <t xml:space="preserve">итого доходы 2019</t>
  </si>
  <si>
    <t xml:space="preserve">оценка налог+неналог доходы 2020</t>
  </si>
  <si>
    <t xml:space="preserve">дотаця вырав 2020</t>
  </si>
  <si>
    <t xml:space="preserve">итого 2020 (без сбаланс)</t>
  </si>
  <si>
    <t xml:space="preserve">дот сбал 2020</t>
  </si>
  <si>
    <t xml:space="preserve">откл доходов</t>
  </si>
  <si>
    <t xml:space="preserve">откл дот</t>
  </si>
  <si>
    <t xml:space="preserve">откл налоговых и нендоходов</t>
  </si>
  <si>
    <t xml:space="preserve">дотации 2019</t>
  </si>
  <si>
    <t xml:space="preserve">оценка расходов</t>
  </si>
  <si>
    <t xml:space="preserve">4=2+3</t>
  </si>
  <si>
    <t xml:space="preserve">5=1+4</t>
  </si>
  <si>
    <t xml:space="preserve">9=8-5</t>
  </si>
  <si>
    <t xml:space="preserve">10=9 со зн(-)</t>
  </si>
  <si>
    <t xml:space="preserve">11=8+10</t>
  </si>
  <si>
    <t xml:space="preserve">12=11-5</t>
  </si>
  <si>
    <t xml:space="preserve">13=7+10-4</t>
  </si>
  <si>
    <t xml:space="preserve">14=6-1</t>
  </si>
  <si>
    <t xml:space="preserve">минусов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0"/>
    <numFmt numFmtId="170" formatCode="@"/>
    <numFmt numFmtId="171" formatCode="#,##0.00"/>
    <numFmt numFmtId="172" formatCode="#,##0.000"/>
    <numFmt numFmtId="173" formatCode="#,##0_р_."/>
    <numFmt numFmtId="174" formatCode="0.000"/>
    <numFmt numFmtId="175" formatCode="0.0"/>
    <numFmt numFmtId="176" formatCode="0.000000"/>
    <numFmt numFmtId="177" formatCode="#,##0.00000000"/>
    <numFmt numFmtId="178" formatCode="#,##0.0000"/>
    <numFmt numFmtId="179" formatCode="#,##0.000000"/>
    <numFmt numFmtId="180" formatCode="0.00000000"/>
    <numFmt numFmtId="181" formatCode="#,##0.0"/>
    <numFmt numFmtId="182" formatCode="0.0000000"/>
    <numFmt numFmtId="183" formatCode="0.000000000"/>
    <numFmt numFmtId="184" formatCode="0.00000"/>
    <numFmt numFmtId="185" formatCode="#,##0.00000"/>
  </numFmts>
  <fonts count="6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 Cyr"/>
      <family val="2"/>
    </font>
    <font>
      <b val="true"/>
      <sz val="10"/>
      <color rgb="FF000000"/>
      <name val="Arial Cyr"/>
      <family val="0"/>
    </font>
    <font>
      <sz val="8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sz val="10"/>
      <name val="Times New Roman Cyr"/>
      <family val="0"/>
    </font>
    <font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  <font>
      <sz val="10"/>
      <color rgb="FF000000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2"/>
      <charset val="204"/>
    </font>
    <font>
      <sz val="10"/>
      <name val="Times New Roman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6" fillId="2" borderId="1" applyFont="true" applyBorder="true" applyAlignment="true" applyProtection="false">
      <alignment horizontal="center" vertical="center" textRotation="0" wrapText="true" indent="0" shrinkToFit="false"/>
    </xf>
    <xf numFmtId="169" fontId="11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1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7" borderId="5" applyFont="true" applyBorder="true" applyAlignment="false" applyProtection="false"/>
    <xf numFmtId="164" fontId="17" fillId="20" borderId="1" applyFont="true" applyBorder="true" applyAlignment="false" applyProtection="false"/>
    <xf numFmtId="164" fontId="18" fillId="2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21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29" fillId="0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2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4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1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32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2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2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9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0" xfId="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15" borderId="16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2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7" borderId="1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7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2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9" fillId="4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4" borderId="2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1" fillId="4" borderId="2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5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Comma0" xfId="38"/>
    <cellStyle name="Currency0" xfId="39"/>
    <cellStyle name="Date" xfId="40"/>
    <cellStyle name="Fixed" xfId="41"/>
    <cellStyle name="Normal 2" xfId="42"/>
    <cellStyle name="Normal 5" xfId="43"/>
    <cellStyle name="Normal_002-rev-wod" xfId="44"/>
    <cellStyle name="Normal_Alexander's Tables" xfId="45"/>
    <cellStyle name="Normal_own-reg-rev" xfId="46"/>
    <cellStyle name="Normal_RData2000" xfId="47"/>
    <cellStyle name="Normal_Regional Data for IGR" xfId="48"/>
    <cellStyle name="Normal_Расчет Пермь 2" xfId="49"/>
    <cellStyle name="Normal_Ставрополь_закрепление единых нормативов" xfId="50"/>
    <cellStyle name="Normal_Ставрополь_закрепление единых нормативов 2" xfId="51"/>
    <cellStyle name="Normal_ФФПМР_ИБР_Ставрополь_2006 4" xfId="52"/>
    <cellStyle name="Percent 2" xfId="53"/>
    <cellStyle name="SAPBEXchaText" xfId="54"/>
    <cellStyle name="xl23" xfId="55"/>
    <cellStyle name="xl30" xfId="56"/>
    <cellStyle name="xl32" xfId="57"/>
    <cellStyle name="xl41" xfId="58"/>
    <cellStyle name="xl44" xfId="59"/>
    <cellStyle name="xl45" xfId="60"/>
    <cellStyle name="xl5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Заголовок 1 2" xfId="71"/>
    <cellStyle name="Заголовок 2 2" xfId="72"/>
    <cellStyle name="Заголовок 3 2" xfId="73"/>
    <cellStyle name="Заголовок 4 2" xfId="74"/>
    <cellStyle name="Итог 2" xfId="75"/>
    <cellStyle name="Контрольная ячейка 2" xfId="76"/>
    <cellStyle name="Название 2" xfId="77"/>
    <cellStyle name="Нейтральный 2" xfId="78"/>
    <cellStyle name="Обычный 2" xfId="79"/>
    <cellStyle name="Обычный 3" xfId="80"/>
    <cellStyle name="Плохой 2" xfId="81"/>
    <cellStyle name="Пояснение 2" xfId="82"/>
    <cellStyle name="Примечание 2" xfId="83"/>
    <cellStyle name="Связанная ячейка 2" xfId="84"/>
    <cellStyle name="Текст предупреждения 2" xfId="85"/>
    <cellStyle name="Хороший 2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6" activeCellId="0" sqref="B16"/>
    </sheetView>
  </sheetViews>
  <sheetFormatPr defaultColWidth="12.7421875" defaultRowHeight="12.7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7.99"/>
    <col collapsed="false" customWidth="true" hidden="false" outlineLevel="0" max="3" min="3" style="1" width="7.49"/>
    <col collapsed="false" customWidth="true" hidden="false" outlineLevel="0" max="4" min="4" style="1" width="6.49"/>
    <col collapsed="false" customWidth="true" hidden="false" outlineLevel="0" max="5" min="5" style="1" width="8.12"/>
    <col collapsed="false" customWidth="true" hidden="false" outlineLevel="0" max="6" min="6" style="1" width="10.11"/>
    <col collapsed="false" customWidth="true" hidden="false" outlineLevel="0" max="7" min="7" style="1" width="9.86"/>
    <col collapsed="false" customWidth="true" hidden="false" outlineLevel="0" max="8" min="8" style="1" width="7.87"/>
    <col collapsed="false" customWidth="true" hidden="false" outlineLevel="0" max="9" min="9" style="1" width="15.74"/>
    <col collapsed="false" customWidth="true" hidden="false" outlineLevel="0" max="10" min="10" style="1" width="6.37"/>
    <col collapsed="false" customWidth="true" hidden="false" outlineLevel="0" max="11" min="11" style="1" width="14.24"/>
    <col collapsed="false" customWidth="true" hidden="false" outlineLevel="0" max="254" min="12" style="1" width="8.99"/>
    <col collapsed="false" customWidth="false" hidden="false" outlineLevel="0" max="257" min="255" style="1" width="12.74"/>
  </cols>
  <sheetData>
    <row r="1" s="4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.75" hidden="false" customHeight="false" outlineLevel="0" collapsed="false">
      <c r="J2" s="5"/>
    </row>
    <row r="3" customFormat="false" ht="12.75" hidden="false" customHeight="false" outlineLevel="0" collapsed="false">
      <c r="A3" s="6"/>
      <c r="B3" s="5"/>
      <c r="C3" s="7"/>
      <c r="D3" s="7"/>
      <c r="E3" s="5"/>
      <c r="F3" s="5"/>
      <c r="G3" s="5"/>
      <c r="H3" s="5"/>
      <c r="I3" s="5"/>
      <c r="J3" s="5"/>
    </row>
    <row r="4" s="13" customFormat="true" ht="18.75" hidden="false" customHeight="false" outlineLevel="0" collapsed="false">
      <c r="A4" s="8" t="s">
        <v>1</v>
      </c>
      <c r="B4" s="9"/>
      <c r="C4" s="10"/>
      <c r="D4" s="10"/>
      <c r="E4" s="10"/>
      <c r="F4" s="10"/>
      <c r="G4" s="10"/>
      <c r="H4" s="10"/>
      <c r="I4" s="11"/>
      <c r="J4" s="11"/>
      <c r="K4" s="12"/>
    </row>
    <row r="5" s="4" customFormat="true" ht="13.5" hidden="false" customHeight="false" outlineLevel="0" collapsed="false">
      <c r="A5" s="1" t="n">
        <v>12505731.578</v>
      </c>
      <c r="B5" s="14" t="s">
        <v>2</v>
      </c>
      <c r="E5" s="15"/>
    </row>
    <row r="6" s="4" customFormat="true" ht="13.5" hidden="false" customHeight="false" outlineLevel="0" collapsed="false">
      <c r="A6" s="1" t="n">
        <v>2105859.486</v>
      </c>
      <c r="B6" s="14" t="s">
        <v>3</v>
      </c>
      <c r="E6" s="15"/>
    </row>
    <row r="7" customFormat="false" ht="12.75" hidden="false" customHeight="false" outlineLevel="0" collapsed="false">
      <c r="A7" s="1" t="n">
        <v>14611591.0653438</v>
      </c>
      <c r="B7" s="5"/>
      <c r="C7" s="5"/>
      <c r="D7" s="5"/>
      <c r="E7" s="5"/>
      <c r="F7" s="5"/>
      <c r="G7" s="5"/>
      <c r="H7" s="4"/>
      <c r="I7" s="4"/>
      <c r="J7" s="4"/>
      <c r="K7" s="4"/>
    </row>
    <row r="8" customFormat="false" ht="12.75" hidden="false" customHeight="false" outlineLevel="0" collapsed="false">
      <c r="A8" s="1" t="n">
        <v>20.1691638167108</v>
      </c>
      <c r="B8" s="14" t="s">
        <v>4</v>
      </c>
      <c r="C8" s="5"/>
      <c r="D8" s="5"/>
      <c r="E8" s="5"/>
      <c r="F8" s="5"/>
      <c r="G8" s="5"/>
      <c r="H8" s="4"/>
      <c r="I8" s="4"/>
      <c r="J8" s="4"/>
      <c r="K8" s="4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5"/>
      <c r="H9" s="5"/>
      <c r="I9" s="5"/>
      <c r="J9" s="5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5"/>
      <c r="H10" s="5"/>
      <c r="I10" s="5"/>
      <c r="J10" s="5"/>
    </row>
    <row r="11" customFormat="false" ht="12.75" hidden="false" customHeight="false" outlineLevel="0" collapsed="false">
      <c r="A11" s="8" t="s">
        <v>5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18" t="n">
        <v>13.2999666183557</v>
      </c>
      <c r="B12" s="5" t="s">
        <v>6</v>
      </c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1" t="n">
        <v>17</v>
      </c>
      <c r="B13" s="5" t="s">
        <v>7</v>
      </c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19" t="n">
        <v>1.2587777097492</v>
      </c>
      <c r="B14" s="5" t="s">
        <v>8</v>
      </c>
      <c r="C14" s="5"/>
      <c r="D14" s="5"/>
      <c r="E14" s="5"/>
      <c r="F14" s="5"/>
      <c r="G14" s="5"/>
      <c r="H14" s="5"/>
      <c r="I14" s="20"/>
      <c r="J14" s="5"/>
    </row>
    <row r="15" s="16" customFormat="true" ht="15" hidden="false" customHeight="true" outlineLevel="0" collapsed="false">
      <c r="A15" s="1" t="n">
        <v>0.984806</v>
      </c>
      <c r="B15" s="21" t="s">
        <v>9</v>
      </c>
      <c r="C15" s="22"/>
      <c r="D15" s="22"/>
      <c r="E15" s="22"/>
      <c r="F15" s="22"/>
      <c r="G15" s="7"/>
      <c r="H15" s="23"/>
      <c r="I15" s="23"/>
      <c r="J15" s="23"/>
      <c r="K15" s="24"/>
      <c r="L15" s="1"/>
    </row>
    <row r="16" s="16" customFormat="true" ht="12.75" hidden="false" customHeight="true" outlineLevel="0" collapsed="false">
      <c r="A16" s="25"/>
      <c r="B16" s="26"/>
      <c r="C16" s="26"/>
      <c r="D16" s="27"/>
      <c r="E16" s="22"/>
      <c r="F16" s="22"/>
      <c r="G16" s="22"/>
      <c r="H16" s="23"/>
      <c r="I16" s="23"/>
      <c r="J16" s="23"/>
      <c r="K16" s="24"/>
      <c r="L16" s="1"/>
    </row>
    <row r="17" s="16" customFormat="true" ht="12.75" hidden="false" customHeight="true" outlineLevel="0" collapsed="false">
      <c r="A17" s="28"/>
      <c r="B17" s="27"/>
      <c r="C17" s="27"/>
      <c r="D17" s="27"/>
      <c r="E17" s="22"/>
      <c r="F17" s="22"/>
      <c r="G17" s="22"/>
      <c r="H17" s="23"/>
      <c r="I17" s="23"/>
      <c r="J17" s="23"/>
      <c r="K17" s="24"/>
      <c r="L17" s="1"/>
    </row>
    <row r="18" customFormat="false" ht="12.75" hidden="false" customHeight="false" outlineLevel="0" collapsed="false">
      <c r="A18" s="25"/>
    </row>
    <row r="19" customFormat="false" ht="12.75" hidden="false" customHeight="false" outlineLevel="0" collapsed="false">
      <c r="A19" s="28"/>
      <c r="F19" s="29"/>
    </row>
    <row r="20" customFormat="false" ht="12.75" hidden="false" customHeight="false" outlineLevel="0" collapsed="false">
      <c r="A20" s="28"/>
    </row>
    <row r="21" customFormat="false" ht="12.75" hidden="false" customHeight="false" outlineLevel="0" collapsed="false">
      <c r="A21" s="30"/>
    </row>
  </sheetData>
  <mergeCells count="1">
    <mergeCell ref="A1:I1"/>
  </mergeCells>
  <printOptions headings="false" gridLines="true" gridLinesSet="true" horizontalCentered="false" verticalCentered="false"/>
  <pageMargins left="0.8" right="0.747916666666667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1" width="3.86"/>
    <col collapsed="false" customWidth="true" hidden="false" outlineLevel="0" max="2" min="2" style="32" width="17.87"/>
    <col collapsed="false" customWidth="true" hidden="false" outlineLevel="0" max="4" min="3" style="31" width="11.87"/>
    <col collapsed="false" customWidth="true" hidden="false" outlineLevel="0" max="5" min="5" style="31" width="10.87"/>
    <col collapsed="false" customWidth="true" hidden="false" outlineLevel="0" max="6" min="6" style="31" width="12.37"/>
    <col collapsed="false" customWidth="false" hidden="false" outlineLevel="0" max="7" min="7" style="31" width="8.99"/>
    <col collapsed="false" customWidth="true" hidden="false" outlineLevel="0" max="8" min="8" style="31" width="12.24"/>
    <col collapsed="false" customWidth="false" hidden="false" outlineLevel="0" max="10" min="9" style="31" width="8.99"/>
    <col collapsed="false" customWidth="true" hidden="false" outlineLevel="0" max="11" min="11" style="31" width="10.62"/>
    <col collapsed="false" customWidth="false" hidden="false" outlineLevel="0" max="14" min="12" style="31" width="8.99"/>
    <col collapsed="false" customWidth="true" hidden="false" outlineLevel="0" max="15" min="15" style="31" width="10.62"/>
    <col collapsed="false" customWidth="true" hidden="false" outlineLevel="0" max="16" min="16" style="31" width="7.49"/>
    <col collapsed="false" customWidth="false" hidden="false" outlineLevel="0" max="257" min="17" style="31" width="8.99"/>
  </cols>
  <sheetData>
    <row r="1" s="37" customFormat="true" ht="15.75" hidden="false" customHeight="true" outlineLevel="0" collapsed="false">
      <c r="A1" s="33"/>
      <c r="B1" s="34" t="s">
        <v>1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6"/>
    </row>
    <row r="2" s="42" customFormat="true" ht="97.5" hidden="false" customHeight="true" outlineLevel="0" collapsed="false">
      <c r="A2" s="38" t="s">
        <v>11</v>
      </c>
      <c r="B2" s="39" t="s">
        <v>12</v>
      </c>
      <c r="C2" s="40" t="s">
        <v>13</v>
      </c>
      <c r="D2" s="40" t="s">
        <v>14</v>
      </c>
      <c r="E2" s="40" t="s">
        <v>15</v>
      </c>
      <c r="F2" s="40" t="s">
        <v>16</v>
      </c>
      <c r="G2" s="40" t="s">
        <v>17</v>
      </c>
      <c r="H2" s="40" t="s">
        <v>18</v>
      </c>
      <c r="I2" s="40" t="s">
        <v>19</v>
      </c>
      <c r="J2" s="40" t="s">
        <v>20</v>
      </c>
      <c r="K2" s="40" t="s">
        <v>21</v>
      </c>
      <c r="L2" s="41" t="s">
        <v>22</v>
      </c>
      <c r="M2" s="41" t="s">
        <v>23</v>
      </c>
      <c r="N2" s="41" t="s">
        <v>24</v>
      </c>
      <c r="O2" s="41" t="s">
        <v>25</v>
      </c>
    </row>
    <row r="3" s="46" customFormat="true" ht="22.5" hidden="false" customHeight="false" outlineLevel="0" collapsed="false">
      <c r="A3" s="38"/>
      <c r="B3" s="43"/>
      <c r="C3" s="44" t="s">
        <v>26</v>
      </c>
      <c r="D3" s="44" t="s">
        <v>26</v>
      </c>
      <c r="E3" s="44" t="s">
        <v>26</v>
      </c>
      <c r="F3" s="44" t="s">
        <v>26</v>
      </c>
      <c r="G3" s="44" t="s">
        <v>26</v>
      </c>
      <c r="H3" s="44" t="s">
        <v>27</v>
      </c>
      <c r="I3" s="44" t="s">
        <v>28</v>
      </c>
      <c r="J3" s="44" t="s">
        <v>28</v>
      </c>
      <c r="K3" s="44" t="s">
        <v>29</v>
      </c>
      <c r="L3" s="45" t="n">
        <v>0.2</v>
      </c>
      <c r="M3" s="45" t="n">
        <v>0.6</v>
      </c>
      <c r="N3" s="45" t="n">
        <v>0.2</v>
      </c>
      <c r="O3" s="44" t="s">
        <v>27</v>
      </c>
    </row>
    <row r="4" s="57" customFormat="true" ht="12.75" hidden="false" customHeight="false" outlineLevel="0" collapsed="false">
      <c r="A4" s="47"/>
      <c r="B4" s="48" t="s">
        <v>30</v>
      </c>
      <c r="C4" s="49" t="n">
        <v>724452</v>
      </c>
      <c r="D4" s="49" t="n">
        <v>141409</v>
      </c>
      <c r="E4" s="50" t="n">
        <f aca="false">SUM(E5:E21)</f>
        <v>41497</v>
      </c>
      <c r="F4" s="50" t="n">
        <f aca="false">SUM(F5:F21)</f>
        <v>69544</v>
      </c>
      <c r="G4" s="50" t="n">
        <f aca="false">SUM(G5:G21)</f>
        <v>137649</v>
      </c>
      <c r="H4" s="51" t="n">
        <v>26805809435.84</v>
      </c>
      <c r="I4" s="52" t="n">
        <v>1075.1</v>
      </c>
      <c r="J4" s="52" t="n">
        <v>5</v>
      </c>
      <c r="K4" s="53" t="n">
        <v>1</v>
      </c>
      <c r="L4" s="54" t="n">
        <v>54.0997623168961</v>
      </c>
      <c r="M4" s="54" t="n">
        <v>3340.68342527869</v>
      </c>
      <c r="N4" s="54" t="n">
        <v>2.63886761303716</v>
      </c>
      <c r="O4" s="55" t="n">
        <f aca="false">SUM(O5:O21)</f>
        <v>1556.7</v>
      </c>
      <c r="P4" s="56"/>
    </row>
    <row r="5" s="57" customFormat="true" ht="12.75" hidden="false" customHeight="false" outlineLevel="0" collapsed="false">
      <c r="A5" s="58" t="n">
        <v>1</v>
      </c>
      <c r="B5" s="59" t="s">
        <v>31</v>
      </c>
      <c r="C5" s="49" t="n">
        <v>279064</v>
      </c>
      <c r="D5" s="49" t="n">
        <v>51026</v>
      </c>
      <c r="E5" s="60" t="n">
        <v>20020</v>
      </c>
      <c r="F5" s="60" t="n">
        <v>31006</v>
      </c>
      <c r="G5" s="60" t="n">
        <v>63747</v>
      </c>
      <c r="H5" s="60" t="n">
        <v>7443963534.19</v>
      </c>
      <c r="I5" s="61" t="n">
        <v>178.9</v>
      </c>
      <c r="J5" s="61" t="n">
        <v>1659.5</v>
      </c>
      <c r="K5" s="53" t="n">
        <v>1.05574005693568</v>
      </c>
      <c r="L5" s="53" t="n">
        <v>59.33</v>
      </c>
      <c r="M5" s="53" t="n">
        <v>3513.36</v>
      </c>
      <c r="N5" s="53" t="n">
        <v>2.71</v>
      </c>
      <c r="O5" s="62" t="n">
        <v>398.5</v>
      </c>
      <c r="P5" s="63"/>
    </row>
    <row r="6" s="57" customFormat="true" ht="12.75" hidden="false" customHeight="false" outlineLevel="0" collapsed="false">
      <c r="A6" s="58" t="n">
        <v>2</v>
      </c>
      <c r="B6" s="59" t="s">
        <v>32</v>
      </c>
      <c r="C6" s="49" t="n">
        <v>52764</v>
      </c>
      <c r="D6" s="49" t="n">
        <v>9413</v>
      </c>
      <c r="E6" s="60" t="n">
        <v>3404</v>
      </c>
      <c r="F6" s="60" t="n">
        <v>6009</v>
      </c>
      <c r="G6" s="60" t="n">
        <v>12776</v>
      </c>
      <c r="H6" s="60" t="n">
        <v>1810320171.01</v>
      </c>
      <c r="I6" s="61" t="n">
        <v>37.3</v>
      </c>
      <c r="J6" s="61" t="n">
        <v>21.4</v>
      </c>
      <c r="K6" s="53" t="n">
        <v>0.806750729714843</v>
      </c>
      <c r="L6" s="53" t="n">
        <v>41.55</v>
      </c>
      <c r="M6" s="53" t="n">
        <v>2493.01</v>
      </c>
      <c r="N6" s="53" t="n">
        <v>2.71</v>
      </c>
      <c r="O6" s="62" t="n">
        <v>125.7</v>
      </c>
      <c r="P6" s="63"/>
    </row>
    <row r="7" s="57" customFormat="true" ht="12.75" hidden="false" customHeight="false" outlineLevel="0" collapsed="false">
      <c r="A7" s="58" t="n">
        <v>3</v>
      </c>
      <c r="B7" s="59" t="s">
        <v>33</v>
      </c>
      <c r="C7" s="49" t="n">
        <v>39624</v>
      </c>
      <c r="D7" s="49" t="n">
        <v>7221</v>
      </c>
      <c r="E7" s="60" t="n">
        <v>2643</v>
      </c>
      <c r="F7" s="60" t="n">
        <v>4578</v>
      </c>
      <c r="G7" s="60" t="n">
        <v>11034</v>
      </c>
      <c r="H7" s="60" t="n">
        <v>1111662113.79</v>
      </c>
      <c r="I7" s="61" t="n">
        <v>150.8</v>
      </c>
      <c r="J7" s="61" t="n">
        <v>2.7</v>
      </c>
      <c r="K7" s="53" t="n">
        <v>1.04223275960767</v>
      </c>
      <c r="L7" s="53" t="n">
        <v>59.2</v>
      </c>
      <c r="M7" s="53" t="n">
        <v>3436.61</v>
      </c>
      <c r="N7" s="53" t="n">
        <v>2.72</v>
      </c>
      <c r="O7" s="62" t="n">
        <v>226.9</v>
      </c>
      <c r="P7" s="63"/>
    </row>
    <row r="8" s="57" customFormat="true" ht="12.75" hidden="false" customHeight="false" outlineLevel="0" collapsed="false">
      <c r="A8" s="58" t="n">
        <v>4</v>
      </c>
      <c r="B8" s="59" t="s">
        <v>34</v>
      </c>
      <c r="C8" s="49" t="n">
        <v>27753</v>
      </c>
      <c r="D8" s="49" t="n">
        <v>5562</v>
      </c>
      <c r="E8" s="60" t="n">
        <v>2066</v>
      </c>
      <c r="F8" s="60" t="n">
        <v>3496</v>
      </c>
      <c r="G8" s="60" t="n">
        <v>6429</v>
      </c>
      <c r="H8" s="60" t="n">
        <v>1471135730.03</v>
      </c>
      <c r="I8" s="61" t="n">
        <v>39.3</v>
      </c>
      <c r="J8" s="61" t="n">
        <v>7.6</v>
      </c>
      <c r="K8" s="53" t="n">
        <v>0.951915233729787</v>
      </c>
      <c r="L8" s="53" t="n">
        <v>49.19</v>
      </c>
      <c r="M8" s="53" t="n">
        <v>3144</v>
      </c>
      <c r="N8" s="53" t="n">
        <v>2.71</v>
      </c>
      <c r="O8" s="62" t="n">
        <v>113.8</v>
      </c>
      <c r="P8" s="63"/>
    </row>
    <row r="9" s="57" customFormat="true" ht="12.75" hidden="false" customHeight="false" outlineLevel="0" collapsed="false">
      <c r="A9" s="58" t="n">
        <v>5</v>
      </c>
      <c r="B9" s="59" t="s">
        <v>35</v>
      </c>
      <c r="C9" s="49" t="n">
        <v>44104</v>
      </c>
      <c r="D9" s="49" t="n">
        <v>8388</v>
      </c>
      <c r="E9" s="60" t="n">
        <v>2922</v>
      </c>
      <c r="F9" s="60" t="n">
        <v>5466</v>
      </c>
      <c r="G9" s="60" t="n">
        <v>10634</v>
      </c>
      <c r="H9" s="60" t="n">
        <v>2300775750.91</v>
      </c>
      <c r="I9" s="61" t="n">
        <v>79.2</v>
      </c>
      <c r="J9" s="61" t="n">
        <v>13.1</v>
      </c>
      <c r="K9" s="53" t="n">
        <v>0.891942678534669</v>
      </c>
      <c r="L9" s="53" t="n">
        <v>42.76</v>
      </c>
      <c r="M9" s="53" t="n">
        <v>3111.23</v>
      </c>
      <c r="N9" s="53" t="n">
        <v>2.31</v>
      </c>
      <c r="O9" s="62" t="n">
        <v>81.5</v>
      </c>
      <c r="P9" s="63"/>
    </row>
    <row r="10" s="57" customFormat="true" ht="12.75" hidden="false" customHeight="false" outlineLevel="0" collapsed="false">
      <c r="A10" s="58" t="n">
        <v>6</v>
      </c>
      <c r="B10" s="59" t="s">
        <v>36</v>
      </c>
      <c r="C10" s="49" t="n">
        <v>29575</v>
      </c>
      <c r="D10" s="49" t="n">
        <v>6009</v>
      </c>
      <c r="E10" s="60" t="n">
        <v>2119</v>
      </c>
      <c r="F10" s="60" t="n">
        <v>3890</v>
      </c>
      <c r="G10" s="60" t="n">
        <v>5838</v>
      </c>
      <c r="H10" s="60" t="n">
        <v>633961595.53</v>
      </c>
      <c r="I10" s="61" t="n">
        <v>46.6</v>
      </c>
      <c r="J10" s="61" t="n">
        <v>15.7</v>
      </c>
      <c r="K10" s="53" t="n">
        <v>0.846479074213512</v>
      </c>
      <c r="L10" s="53" t="n">
        <v>45.32</v>
      </c>
      <c r="M10" s="53" t="n">
        <v>2636.61</v>
      </c>
      <c r="N10" s="53" t="n">
        <v>2.71</v>
      </c>
      <c r="O10" s="62" t="n">
        <v>129.5</v>
      </c>
      <c r="P10" s="63"/>
    </row>
    <row r="11" s="57" customFormat="true" ht="12.75" hidden="false" customHeight="false" outlineLevel="0" collapsed="false">
      <c r="A11" s="58" t="n">
        <v>7</v>
      </c>
      <c r="B11" s="59" t="s">
        <v>37</v>
      </c>
      <c r="C11" s="49" t="n">
        <v>16377</v>
      </c>
      <c r="D11" s="49" t="n">
        <v>3124</v>
      </c>
      <c r="E11" s="60" t="n">
        <v>1071</v>
      </c>
      <c r="F11" s="60" t="n">
        <v>2053</v>
      </c>
      <c r="G11" s="60" t="n">
        <v>4050</v>
      </c>
      <c r="H11" s="60" t="n">
        <v>513960894.23</v>
      </c>
      <c r="I11" s="61" t="n">
        <v>55.5</v>
      </c>
      <c r="J11" s="61" t="n">
        <v>16.6</v>
      </c>
      <c r="K11" s="53" t="n">
        <v>1.08149160835017</v>
      </c>
      <c r="L11" s="53" t="n">
        <v>62.62</v>
      </c>
      <c r="M11" s="53" t="n">
        <v>3589.02</v>
      </c>
      <c r="N11" s="53" t="n">
        <v>2.71</v>
      </c>
      <c r="O11" s="62" t="n">
        <v>35.8</v>
      </c>
      <c r="P11" s="63"/>
    </row>
    <row r="12" s="57" customFormat="true" ht="12.75" hidden="false" customHeight="false" outlineLevel="0" collapsed="false">
      <c r="A12" s="58" t="n">
        <v>8</v>
      </c>
      <c r="B12" s="59" t="s">
        <v>38</v>
      </c>
      <c r="C12" s="49" t="n">
        <v>17332</v>
      </c>
      <c r="D12" s="49" t="n">
        <v>3247</v>
      </c>
      <c r="E12" s="60" t="n">
        <v>1117</v>
      </c>
      <c r="F12" s="60" t="n">
        <v>2130</v>
      </c>
      <c r="G12" s="60" t="n">
        <v>4518</v>
      </c>
      <c r="H12" s="60" t="n">
        <v>296582044.01</v>
      </c>
      <c r="I12" s="61" t="n">
        <v>54.8</v>
      </c>
      <c r="J12" s="61" t="n">
        <v>4.3</v>
      </c>
      <c r="K12" s="53" t="n">
        <v>0.905212626095722</v>
      </c>
      <c r="L12" s="53" t="n">
        <v>45.03</v>
      </c>
      <c r="M12" s="53" t="n">
        <v>3138.39</v>
      </c>
      <c r="N12" s="53" t="n">
        <v>2.31</v>
      </c>
      <c r="O12" s="62" t="n">
        <v>71.5</v>
      </c>
      <c r="P12" s="63"/>
    </row>
    <row r="13" s="57" customFormat="true" ht="12.75" hidden="false" customHeight="false" outlineLevel="0" collapsed="false">
      <c r="A13" s="58" t="n">
        <v>9</v>
      </c>
      <c r="B13" s="59" t="s">
        <v>39</v>
      </c>
      <c r="C13" s="49" t="n">
        <v>39638</v>
      </c>
      <c r="D13" s="49" t="n">
        <v>6839</v>
      </c>
      <c r="E13" s="60" t="n">
        <v>2435</v>
      </c>
      <c r="F13" s="60" t="n">
        <v>4404</v>
      </c>
      <c r="G13" s="60" t="n">
        <v>8962</v>
      </c>
      <c r="H13" s="60" t="n">
        <v>2575491745.97</v>
      </c>
      <c r="I13" s="61" t="n">
        <v>113.1</v>
      </c>
      <c r="J13" s="61" t="n">
        <v>1.4</v>
      </c>
      <c r="K13" s="53" t="n">
        <v>1.04556135735395</v>
      </c>
      <c r="L13" s="53" t="n">
        <v>59.44</v>
      </c>
      <c r="M13" s="53" t="n">
        <v>3530.38</v>
      </c>
      <c r="N13" s="53" t="n">
        <v>2.53</v>
      </c>
      <c r="O13" s="62" t="n">
        <v>141.9</v>
      </c>
      <c r="P13" s="63"/>
    </row>
    <row r="14" s="57" customFormat="true" ht="12.75" hidden="false" customHeight="false" outlineLevel="0" collapsed="false">
      <c r="A14" s="58" t="n">
        <v>10</v>
      </c>
      <c r="B14" s="59" t="s">
        <v>40</v>
      </c>
      <c r="C14" s="49" t="n">
        <v>10679</v>
      </c>
      <c r="D14" s="49" t="n">
        <v>1912</v>
      </c>
      <c r="E14" s="60" t="n">
        <v>689</v>
      </c>
      <c r="F14" s="60" t="n">
        <v>1223</v>
      </c>
      <c r="G14" s="60" t="n">
        <v>2427</v>
      </c>
      <c r="H14" s="60" t="n">
        <v>349303090.29</v>
      </c>
      <c r="I14" s="61" t="n">
        <v>33.4</v>
      </c>
      <c r="J14" s="61" t="n">
        <v>0.2</v>
      </c>
      <c r="K14" s="53" t="n">
        <v>1.06900072680626</v>
      </c>
      <c r="L14" s="53" t="n">
        <v>57.41</v>
      </c>
      <c r="M14" s="53" t="n">
        <v>3711.11</v>
      </c>
      <c r="N14" s="53" t="n">
        <v>2.51</v>
      </c>
      <c r="O14" s="62" t="n">
        <v>32.3</v>
      </c>
      <c r="P14" s="63"/>
    </row>
    <row r="15" s="57" customFormat="true" ht="12.75" hidden="false" customHeight="false" outlineLevel="0" collapsed="false">
      <c r="A15" s="58" t="n">
        <v>11</v>
      </c>
      <c r="B15" s="59" t="s">
        <v>41</v>
      </c>
      <c r="C15" s="49" t="n">
        <v>35344</v>
      </c>
      <c r="D15" s="49" t="n">
        <v>7431</v>
      </c>
      <c r="E15" s="60" t="n">
        <v>2731</v>
      </c>
      <c r="F15" s="60" t="n">
        <v>4700</v>
      </c>
      <c r="G15" s="60" t="n">
        <v>5567</v>
      </c>
      <c r="H15" s="60" t="n">
        <v>879940452</v>
      </c>
      <c r="I15" s="61" t="n">
        <v>72.9</v>
      </c>
      <c r="J15" s="61" t="n">
        <v>4.1</v>
      </c>
      <c r="K15" s="53" t="n">
        <v>0.978901465169769</v>
      </c>
      <c r="L15" s="53" t="n">
        <v>51.86</v>
      </c>
      <c r="M15" s="53" t="n">
        <v>3408.09</v>
      </c>
      <c r="N15" s="53" t="n">
        <v>2.31</v>
      </c>
      <c r="O15" s="62" t="n">
        <v>169.1</v>
      </c>
      <c r="P15" s="63"/>
    </row>
    <row r="16" s="57" customFormat="true" ht="12.75" hidden="false" customHeight="false" outlineLevel="0" collapsed="false">
      <c r="A16" s="58" t="n">
        <v>12</v>
      </c>
      <c r="B16" s="59" t="s">
        <v>42</v>
      </c>
      <c r="C16" s="49" t="n">
        <v>5022</v>
      </c>
      <c r="D16" s="49" t="n">
        <v>869</v>
      </c>
      <c r="E16" s="60" t="n">
        <v>280</v>
      </c>
      <c r="F16" s="60" t="n">
        <v>589</v>
      </c>
      <c r="G16" s="60" t="n">
        <v>1667</v>
      </c>
      <c r="H16" s="60" t="n">
        <v>338047563.39</v>
      </c>
      <c r="I16" s="61" t="n">
        <v>30.9</v>
      </c>
      <c r="J16" s="61" t="n">
        <v>0.3</v>
      </c>
      <c r="K16" s="53" t="n">
        <v>1.03039997697014</v>
      </c>
      <c r="L16" s="53" t="n">
        <v>52.9</v>
      </c>
      <c r="M16" s="53" t="n">
        <v>3589.02</v>
      </c>
      <c r="N16" s="53" t="n">
        <v>2.51</v>
      </c>
      <c r="O16" s="62" t="n">
        <v>30.2</v>
      </c>
      <c r="P16" s="63"/>
    </row>
    <row r="17" s="57" customFormat="true" ht="12.75" hidden="false" customHeight="false" outlineLevel="0" collapsed="false">
      <c r="A17" s="58" t="n">
        <v>13</v>
      </c>
      <c r="B17" s="59" t="s">
        <v>43</v>
      </c>
      <c r="C17" s="49" t="n">
        <v>5701</v>
      </c>
      <c r="D17" s="60"/>
      <c r="E17" s="60"/>
      <c r="F17" s="60"/>
      <c r="G17" s="60"/>
      <c r="H17" s="60"/>
      <c r="I17" s="61"/>
      <c r="J17" s="61"/>
      <c r="K17" s="53"/>
      <c r="L17" s="53"/>
      <c r="M17" s="53"/>
      <c r="N17" s="53"/>
      <c r="O17" s="64"/>
      <c r="P17" s="63"/>
    </row>
    <row r="18" s="57" customFormat="true" ht="12.75" hidden="false" customHeight="false" outlineLevel="0" collapsed="false">
      <c r="A18" s="58" t="n">
        <v>14</v>
      </c>
      <c r="B18" s="59" t="s">
        <v>44</v>
      </c>
      <c r="C18" s="49" t="n">
        <v>9154</v>
      </c>
      <c r="D18" s="60"/>
      <c r="E18" s="60"/>
      <c r="F18" s="60"/>
      <c r="G18" s="60"/>
      <c r="H18" s="60"/>
      <c r="I18" s="61"/>
      <c r="J18" s="61"/>
      <c r="K18" s="53"/>
      <c r="L18" s="53"/>
      <c r="M18" s="53"/>
      <c r="N18" s="53"/>
      <c r="O18" s="64"/>
      <c r="P18" s="63"/>
    </row>
    <row r="19" s="57" customFormat="true" ht="12.75" hidden="false" customHeight="false" outlineLevel="0" collapsed="false">
      <c r="A19" s="58" t="n">
        <v>15</v>
      </c>
      <c r="B19" s="59" t="s">
        <v>45</v>
      </c>
      <c r="C19" s="49" t="n">
        <v>1652</v>
      </c>
      <c r="D19" s="60"/>
      <c r="E19" s="60"/>
      <c r="F19" s="60"/>
      <c r="G19" s="60"/>
      <c r="H19" s="60"/>
      <c r="I19" s="61"/>
      <c r="J19" s="61"/>
      <c r="K19" s="53"/>
      <c r="L19" s="53"/>
      <c r="M19" s="53"/>
      <c r="N19" s="53"/>
      <c r="O19" s="64"/>
      <c r="P19" s="63"/>
    </row>
    <row r="20" s="57" customFormat="true" ht="12.75" hidden="false" customHeight="false" outlineLevel="0" collapsed="false">
      <c r="A20" s="58" t="n">
        <v>16</v>
      </c>
      <c r="B20" s="59" t="s">
        <v>46</v>
      </c>
      <c r="C20" s="49" t="n">
        <v>44944</v>
      </c>
      <c r="D20" s="60"/>
      <c r="E20" s="60"/>
      <c r="F20" s="60"/>
      <c r="G20" s="60"/>
      <c r="H20" s="60"/>
      <c r="I20" s="61"/>
      <c r="J20" s="61"/>
      <c r="K20" s="53"/>
      <c r="L20" s="53"/>
      <c r="M20" s="53"/>
      <c r="N20" s="53"/>
      <c r="O20" s="64"/>
      <c r="P20" s="63"/>
    </row>
    <row r="21" s="57" customFormat="true" ht="12.75" hidden="false" customHeight="false" outlineLevel="0" collapsed="false">
      <c r="A21" s="58" t="n">
        <v>17</v>
      </c>
      <c r="B21" s="59" t="s">
        <v>47</v>
      </c>
      <c r="C21" s="49" t="n">
        <v>65725</v>
      </c>
      <c r="D21" s="60"/>
      <c r="E21" s="60"/>
      <c r="F21" s="60"/>
      <c r="G21" s="60"/>
      <c r="H21" s="60"/>
      <c r="I21" s="61"/>
      <c r="J21" s="61"/>
      <c r="K21" s="53"/>
      <c r="L21" s="53"/>
      <c r="M21" s="53"/>
      <c r="N21" s="53"/>
      <c r="O21" s="64"/>
      <c r="P21" s="63"/>
    </row>
    <row r="22" customFormat="false" ht="12.75" hidden="false" customHeight="false" outlineLevel="0" collapsed="false">
      <c r="B22" s="32" t="s">
        <v>48</v>
      </c>
      <c r="D22" s="65"/>
      <c r="O22" s="66"/>
      <c r="P22" s="66"/>
    </row>
    <row r="23" customFormat="false" ht="12.75" hidden="false" customHeight="false" outlineLevel="0" collapsed="false">
      <c r="C23" s="65"/>
      <c r="D23" s="65"/>
      <c r="E23" s="65"/>
      <c r="F23" s="65"/>
      <c r="G23" s="65"/>
      <c r="J23" s="67"/>
      <c r="K23" s="68"/>
      <c r="L23" s="68"/>
      <c r="M23" s="68"/>
      <c r="N23" s="68"/>
      <c r="O23" s="66"/>
      <c r="P23" s="66"/>
    </row>
    <row r="26" customFormat="false" ht="12.75" hidden="false" customHeight="false" outlineLevel="0" collapsed="false">
      <c r="C26" s="65"/>
      <c r="D26" s="65"/>
      <c r="E26" s="65"/>
      <c r="F26" s="65"/>
      <c r="G26" s="65"/>
      <c r="H26" s="65"/>
      <c r="I26" s="65"/>
      <c r="J26" s="68"/>
      <c r="K26" s="68"/>
      <c r="L26" s="68"/>
      <c r="M26" s="68"/>
      <c r="N26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8" activeCellId="0" sqref="E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87"/>
    <col collapsed="false" customWidth="true" hidden="false" outlineLevel="0" max="3" min="3" style="0" width="9.12"/>
    <col collapsed="false" customWidth="true" hidden="false" outlineLevel="0" max="5" min="4" style="0" width="10.11"/>
    <col collapsed="false" customWidth="true" hidden="false" outlineLevel="0" max="6" min="6" style="0" width="10.87"/>
    <col collapsed="false" customWidth="true" hidden="false" outlineLevel="0" max="7" min="7" style="0" width="10.62"/>
    <col collapsed="false" customWidth="true" hidden="false" outlineLevel="0" max="8" min="8" style="0" width="8.99"/>
    <col collapsed="false" customWidth="true" hidden="false" outlineLevel="0" max="9" min="9" style="0" width="10.37"/>
    <col collapsed="false" customWidth="true" hidden="false" outlineLevel="0" max="11" min="11" style="0" width="9.74"/>
    <col collapsed="false" customWidth="true" hidden="false" outlineLevel="0" max="14" min="12" style="0" width="10.11"/>
    <col collapsed="false" customWidth="true" hidden="true" outlineLevel="0" max="16" min="16" style="0" width="7.37"/>
    <col collapsed="false" customWidth="true" hidden="true" outlineLevel="0" max="19" min="17" style="0" width="5.37"/>
  </cols>
  <sheetData>
    <row r="1" s="31" customFormat="true" ht="15.75" hidden="false" customHeight="false" outlineLevel="0" collapsed="false">
      <c r="A1" s="69"/>
      <c r="B1" s="70" t="s">
        <v>49</v>
      </c>
      <c r="C1" s="71"/>
    </row>
    <row r="2" s="77" customFormat="true" ht="76.5" hidden="false" customHeight="false" outlineLevel="0" collapsed="false">
      <c r="A2" s="72"/>
      <c r="B2" s="73" t="s">
        <v>12</v>
      </c>
      <c r="C2" s="74" t="s">
        <v>50</v>
      </c>
      <c r="D2" s="75" t="s">
        <v>51</v>
      </c>
      <c r="E2" s="76" t="s">
        <v>52</v>
      </c>
      <c r="F2" s="76" t="s">
        <v>53</v>
      </c>
      <c r="G2" s="41" t="s">
        <v>54</v>
      </c>
      <c r="H2" s="41" t="s">
        <v>55</v>
      </c>
      <c r="I2" s="75" t="s">
        <v>56</v>
      </c>
      <c r="J2" s="76" t="s">
        <v>57</v>
      </c>
      <c r="K2" s="76" t="s">
        <v>58</v>
      </c>
      <c r="L2" s="76" t="s">
        <v>59</v>
      </c>
      <c r="M2" s="76" t="s">
        <v>60</v>
      </c>
      <c r="N2" s="76" t="s">
        <v>61</v>
      </c>
    </row>
    <row r="3" s="86" customFormat="true" ht="12.75" hidden="false" customHeight="false" outlineLevel="0" collapsed="false">
      <c r="A3" s="47"/>
      <c r="B3" s="78" t="s">
        <v>62</v>
      </c>
      <c r="C3" s="79"/>
      <c r="D3" s="80"/>
      <c r="E3" s="81"/>
      <c r="F3" s="81" t="n">
        <v>1.3</v>
      </c>
      <c r="G3" s="82"/>
      <c r="H3" s="83" t="n">
        <v>1.5</v>
      </c>
      <c r="I3" s="80"/>
      <c r="J3" s="84" t="n">
        <v>0.6</v>
      </c>
      <c r="K3" s="84"/>
      <c r="L3" s="85"/>
      <c r="M3" s="84"/>
      <c r="N3" s="84" t="n">
        <v>0.9</v>
      </c>
    </row>
    <row r="4" s="89" customFormat="true" ht="24" hidden="false" customHeight="false" outlineLevel="0" collapsed="false">
      <c r="A4" s="47"/>
      <c r="B4" s="78" t="s">
        <v>63</v>
      </c>
      <c r="C4" s="79"/>
      <c r="D4" s="80"/>
      <c r="E4" s="87"/>
      <c r="F4" s="87"/>
      <c r="G4" s="82"/>
      <c r="H4" s="82"/>
      <c r="I4" s="80"/>
      <c r="J4" s="88" t="n">
        <v>42614.8235294118</v>
      </c>
      <c r="K4" s="85"/>
      <c r="L4" s="88"/>
      <c r="M4" s="85"/>
      <c r="N4" s="85"/>
    </row>
    <row r="5" s="89" customFormat="true" ht="13.15" hidden="false" customHeight="true" outlineLevel="0" collapsed="false">
      <c r="A5" s="47"/>
      <c r="B5" s="90" t="s">
        <v>64</v>
      </c>
      <c r="C5" s="79"/>
      <c r="D5" s="91" t="n">
        <v>0.68</v>
      </c>
      <c r="E5" s="92" t="n">
        <v>0.12</v>
      </c>
      <c r="F5" s="92" t="n">
        <v>0.07</v>
      </c>
      <c r="G5" s="92" t="n">
        <v>0.02</v>
      </c>
      <c r="H5" s="92" t="n">
        <v>0.11</v>
      </c>
      <c r="I5" s="91"/>
      <c r="J5" s="92"/>
      <c r="K5" s="92"/>
      <c r="L5" s="92"/>
      <c r="M5" s="92"/>
      <c r="N5" s="92"/>
    </row>
    <row r="6" s="57" customFormat="true" ht="13.15" hidden="false" customHeight="true" outlineLevel="0" collapsed="false">
      <c r="A6" s="58" t="n">
        <f aca="false">Данные!A5</f>
        <v>1</v>
      </c>
      <c r="B6" s="59" t="str">
        <f aca="false">Данные!B5</f>
        <v>г. Мурманск</v>
      </c>
      <c r="C6" s="93" t="n">
        <v>0.75934408740202</v>
      </c>
      <c r="D6" s="94" t="n">
        <v>0.891917082590458</v>
      </c>
      <c r="E6" s="95" t="n">
        <v>1.05574005693568</v>
      </c>
      <c r="F6" s="96" t="n">
        <v>0.332741078575591</v>
      </c>
      <c r="G6" s="96" t="n">
        <v>0.720910103063821</v>
      </c>
      <c r="H6" s="96" t="n">
        <v>0.431983619969172</v>
      </c>
      <c r="I6" s="94" t="n">
        <v>0.840527672433415</v>
      </c>
      <c r="J6" s="95" t="n">
        <v>0.661082509430685</v>
      </c>
      <c r="K6" s="95" t="n">
        <v>0.977230565201256</v>
      </c>
      <c r="L6" s="95" t="n">
        <v>1.00418060587788</v>
      </c>
      <c r="M6" s="95" t="n">
        <v>0.912336297858142</v>
      </c>
      <c r="N6" s="95" t="n">
        <v>0.9</v>
      </c>
      <c r="P6" s="97"/>
      <c r="Q6" s="98"/>
      <c r="R6" s="98"/>
      <c r="S6" s="98"/>
    </row>
    <row r="7" s="57" customFormat="true" ht="13.15" hidden="false" customHeight="true" outlineLevel="0" collapsed="false">
      <c r="A7" s="58" t="n">
        <f aca="false">Данные!A6</f>
        <v>2</v>
      </c>
      <c r="B7" s="59" t="str">
        <f aca="false">Данные!B6</f>
        <v>г.Апатиты</v>
      </c>
      <c r="C7" s="93" t="n">
        <v>0.77908022996211</v>
      </c>
      <c r="D7" s="94" t="n">
        <v>0.886612078978185</v>
      </c>
      <c r="E7" s="95" t="n">
        <v>0.806750729714843</v>
      </c>
      <c r="F7" s="96" t="n">
        <v>0.55511054233864</v>
      </c>
      <c r="G7" s="96" t="n">
        <v>0.927253259548548</v>
      </c>
      <c r="H7" s="96" t="n">
        <v>0.476356256888438</v>
      </c>
      <c r="I7" s="94" t="n">
        <v>0.867533836121368</v>
      </c>
      <c r="J7" s="95" t="n">
        <v>0.923059840265422</v>
      </c>
      <c r="K7" s="95" t="n">
        <v>0.878797117334459</v>
      </c>
      <c r="L7" s="95" t="n">
        <v>1.01076556608731</v>
      </c>
      <c r="M7" s="95" t="n">
        <v>0.935141904388548</v>
      </c>
      <c r="N7" s="95" t="n">
        <v>0.9</v>
      </c>
      <c r="P7" s="97"/>
      <c r="Q7" s="98"/>
      <c r="R7" s="98"/>
      <c r="S7" s="98"/>
    </row>
    <row r="8" s="57" customFormat="true" ht="13.15" hidden="false" customHeight="true" outlineLevel="0" collapsed="false">
      <c r="A8" s="58" t="n">
        <f aca="false">Данные!A7</f>
        <v>3</v>
      </c>
      <c r="B8" s="59" t="str">
        <f aca="false">Данные!B7</f>
        <v>Кандалакшский р-н</v>
      </c>
      <c r="C8" s="93" t="n">
        <v>1.47490175607748</v>
      </c>
      <c r="D8" s="94" t="n">
        <v>1.07623232919377</v>
      </c>
      <c r="E8" s="95" t="n">
        <v>1.04223275960767</v>
      </c>
      <c r="F8" s="96" t="n">
        <v>1.3</v>
      </c>
      <c r="G8" s="96" t="n">
        <v>0.758219902042337</v>
      </c>
      <c r="H8" s="96" t="n">
        <v>1.5</v>
      </c>
      <c r="I8" s="94" t="n">
        <v>1.35299110466063</v>
      </c>
      <c r="J8" s="95" t="n">
        <v>1.03019204047458</v>
      </c>
      <c r="K8" s="95" t="n">
        <v>0.908606066344664</v>
      </c>
      <c r="L8" s="95" t="n">
        <v>1.03935003216794</v>
      </c>
      <c r="M8" s="95" t="n">
        <v>0.94870349279052</v>
      </c>
      <c r="N8" s="95" t="n">
        <v>1.46</v>
      </c>
      <c r="P8" s="97"/>
      <c r="Q8" s="98"/>
      <c r="R8" s="98"/>
      <c r="S8" s="98"/>
    </row>
    <row r="9" s="57" customFormat="true" ht="13.15" hidden="false" customHeight="true" outlineLevel="0" collapsed="false">
      <c r="A9" s="58" t="n">
        <f aca="false">Данные!A8</f>
        <v>4</v>
      </c>
      <c r="B9" s="59" t="str">
        <f aca="false">Данные!B8</f>
        <v>г. Кировск</v>
      </c>
      <c r="C9" s="93" t="n">
        <v>0.965477952503647</v>
      </c>
      <c r="D9" s="94" t="n">
        <v>0.99472715435564</v>
      </c>
      <c r="E9" s="95" t="n">
        <v>0.951915233729787</v>
      </c>
      <c r="F9" s="96" t="n">
        <v>0.955463796068229</v>
      </c>
      <c r="G9" s="96" t="n">
        <v>1.43259521978005</v>
      </c>
      <c r="H9" s="96" t="n">
        <v>0.954208692615351</v>
      </c>
      <c r="I9" s="94" t="n">
        <v>0.958244355021666</v>
      </c>
      <c r="J9" s="95" t="n">
        <v>1.21420132640668</v>
      </c>
      <c r="K9" s="95" t="n">
        <v>1.01404485390329</v>
      </c>
      <c r="L9" s="95" t="n">
        <v>1.018968522679</v>
      </c>
      <c r="M9" s="95" t="n">
        <v>1.03436666150007</v>
      </c>
      <c r="N9" s="95" t="n">
        <v>0.9</v>
      </c>
      <c r="P9" s="97"/>
      <c r="Q9" s="98"/>
      <c r="R9" s="98"/>
      <c r="S9" s="98"/>
    </row>
    <row r="10" s="57" customFormat="true" ht="13.15" hidden="false" customHeight="true" outlineLevel="0" collapsed="false">
      <c r="A10" s="58" t="n">
        <f aca="false">Данные!A9</f>
        <v>5</v>
      </c>
      <c r="B10" s="59" t="str">
        <f aca="false">Данные!B9</f>
        <v>г. Мончегорск</v>
      </c>
      <c r="C10" s="93" t="n">
        <v>0.892204314471742</v>
      </c>
      <c r="D10" s="94" t="n">
        <v>0.978478442643276</v>
      </c>
      <c r="E10" s="95" t="n">
        <v>0.891942678534669</v>
      </c>
      <c r="F10" s="96" t="n">
        <v>0.430587619445456</v>
      </c>
      <c r="G10" s="96" t="n">
        <v>1.40986328788616</v>
      </c>
      <c r="H10" s="96" t="n">
        <v>1.21006292818373</v>
      </c>
      <c r="I10" s="94" t="n">
        <v>0.900224730520195</v>
      </c>
      <c r="J10" s="95" t="n">
        <v>0.986493955463557</v>
      </c>
      <c r="K10" s="95" t="n">
        <v>0.902482971235955</v>
      </c>
      <c r="L10" s="95" t="n">
        <v>1.01842586668249</v>
      </c>
      <c r="M10" s="95" t="n">
        <v>1.01766461501101</v>
      </c>
      <c r="N10" s="95" t="n">
        <v>0.9</v>
      </c>
      <c r="P10" s="97"/>
      <c r="Q10" s="98"/>
      <c r="R10" s="98"/>
      <c r="S10" s="98"/>
    </row>
    <row r="11" s="57" customFormat="true" ht="13.15" hidden="false" customHeight="true" outlineLevel="0" collapsed="false">
      <c r="A11" s="58" t="n">
        <f aca="false">Данные!A10</f>
        <v>6</v>
      </c>
      <c r="B11" s="59" t="str">
        <f aca="false">Данные!B10</f>
        <v>г. Оленегорск</v>
      </c>
      <c r="C11" s="93" t="n">
        <v>0.949280565310687</v>
      </c>
      <c r="D11" s="94" t="n">
        <v>0.981377145604695</v>
      </c>
      <c r="E11" s="95" t="n">
        <v>0.846479074213512</v>
      </c>
      <c r="F11" s="96" t="n">
        <v>1.02029773930639</v>
      </c>
      <c r="G11" s="96" t="n">
        <v>0.579320485985899</v>
      </c>
      <c r="H11" s="96" t="n">
        <v>1.06174913843553</v>
      </c>
      <c r="I11" s="94" t="n">
        <v>0.954984960354104</v>
      </c>
      <c r="J11" s="95" t="n">
        <v>1.17636278653473</v>
      </c>
      <c r="K11" s="95" t="n">
        <v>0.975984650139173</v>
      </c>
      <c r="L11" s="95" t="n">
        <v>0.996564564953068</v>
      </c>
      <c r="M11" s="95" t="n">
        <v>1.08003511078202</v>
      </c>
      <c r="N11" s="95" t="n">
        <v>0.9</v>
      </c>
      <c r="P11" s="97"/>
      <c r="Q11" s="98"/>
      <c r="R11" s="98"/>
      <c r="S11" s="98"/>
    </row>
    <row r="12" s="57" customFormat="true" ht="13.15" hidden="false" customHeight="true" outlineLevel="0" collapsed="false">
      <c r="A12" s="58" t="n">
        <f aca="false">Данные!A11</f>
        <v>7</v>
      </c>
      <c r="B12" s="59" t="str">
        <f aca="false">Данные!B11</f>
        <v>г. Полярные Зори</v>
      </c>
      <c r="C12" s="93" t="n">
        <v>1.03973187498299</v>
      </c>
      <c r="D12" s="94" t="n">
        <v>1.02739781156759</v>
      </c>
      <c r="E12" s="95" t="n">
        <v>1.08149160835017</v>
      </c>
      <c r="F12" s="96" t="n">
        <v>0.509366743929895</v>
      </c>
      <c r="G12" s="96" t="n">
        <v>0.848157324523657</v>
      </c>
      <c r="H12" s="96" t="n">
        <v>1.5</v>
      </c>
      <c r="I12" s="94" t="n">
        <v>0.999126790756548</v>
      </c>
      <c r="J12" s="95" t="n">
        <v>1.64084566231695</v>
      </c>
      <c r="K12" s="95" t="n">
        <v>0.890823993278149</v>
      </c>
      <c r="L12" s="95" t="n">
        <v>1.02323204626849</v>
      </c>
      <c r="M12" s="95" t="n">
        <v>1.02936080238603</v>
      </c>
      <c r="N12" s="95" t="n">
        <v>0.9</v>
      </c>
      <c r="P12" s="97"/>
      <c r="Q12" s="98"/>
      <c r="R12" s="98"/>
      <c r="S12" s="98"/>
    </row>
    <row r="13" s="57" customFormat="true" ht="13.15" hidden="false" customHeight="true" outlineLevel="0" collapsed="false">
      <c r="A13" s="58" t="n">
        <f aca="false">Данные!A12</f>
        <v>8</v>
      </c>
      <c r="B13" s="59" t="str">
        <f aca="false">Данные!B12</f>
        <v>Ковдорский МО</v>
      </c>
      <c r="C13" s="93" t="n">
        <v>1.23440323438077</v>
      </c>
      <c r="D13" s="94" t="n">
        <v>1.0301627244772</v>
      </c>
      <c r="E13" s="95" t="n">
        <v>0.905212626095722</v>
      </c>
      <c r="F13" s="96" t="n">
        <v>0.961256458363905</v>
      </c>
      <c r="G13" s="96" t="n">
        <v>0.462462863012121</v>
      </c>
      <c r="H13" s="96" t="n">
        <v>1.5</v>
      </c>
      <c r="I13" s="94" t="n">
        <v>1.18301186963003</v>
      </c>
      <c r="J13" s="95" t="n">
        <v>1.58349465796011</v>
      </c>
      <c r="K13" s="95" t="n">
        <v>0.877892374443178</v>
      </c>
      <c r="L13" s="95" t="n">
        <v>1.03032030817756</v>
      </c>
      <c r="M13" s="95" t="n">
        <v>1.00912263858544</v>
      </c>
      <c r="N13" s="95" t="n">
        <v>1.14</v>
      </c>
      <c r="P13" s="97"/>
      <c r="Q13" s="98"/>
      <c r="R13" s="98"/>
      <c r="S13" s="98"/>
    </row>
    <row r="14" s="57" customFormat="true" ht="13.15" hidden="false" customHeight="true" outlineLevel="0" collapsed="false">
      <c r="A14" s="58" t="n">
        <f aca="false">Данные!A13</f>
        <v>9</v>
      </c>
      <c r="B14" s="59" t="str">
        <f aca="false">Данные!B13</f>
        <v>Кольский р-н</v>
      </c>
      <c r="C14" s="93" t="n">
        <v>1.64052060853717</v>
      </c>
      <c r="D14" s="94" t="n">
        <v>1.06397936717034</v>
      </c>
      <c r="E14" s="95" t="n">
        <v>1.04556135735395</v>
      </c>
      <c r="F14" s="96" t="n">
        <v>0.834166167194205</v>
      </c>
      <c r="G14" s="96" t="n">
        <v>1.75601862921372</v>
      </c>
      <c r="H14" s="96" t="n">
        <v>1.5</v>
      </c>
      <c r="I14" s="94" t="n">
        <v>1.5222513457921</v>
      </c>
      <c r="J14" s="95" t="n">
        <v>1.03004009818267</v>
      </c>
      <c r="K14" s="95" t="n">
        <v>0.83680451762178</v>
      </c>
      <c r="L14" s="95" t="n">
        <v>0.99518262356402</v>
      </c>
      <c r="M14" s="95" t="n">
        <v>0.912322956689077</v>
      </c>
      <c r="N14" s="95" t="n">
        <v>1.72</v>
      </c>
      <c r="P14" s="97"/>
      <c r="Q14" s="98"/>
      <c r="R14" s="98"/>
      <c r="S14" s="98"/>
    </row>
    <row r="15" s="57" customFormat="true" ht="13.15" hidden="false" customHeight="true" outlineLevel="0" collapsed="false">
      <c r="A15" s="58" t="n">
        <f aca="false">Данные!A14</f>
        <v>10</v>
      </c>
      <c r="B15" s="59" t="str">
        <f aca="false">Данные!B14</f>
        <v>Ловозерский р-н</v>
      </c>
      <c r="C15" s="93" t="n">
        <v>2.02185155111538</v>
      </c>
      <c r="D15" s="94" t="n">
        <v>1.04029472915282</v>
      </c>
      <c r="E15" s="95" t="n">
        <v>1.06900072680626</v>
      </c>
      <c r="F15" s="96" t="n">
        <v>0.704780444260622</v>
      </c>
      <c r="G15" s="96" t="n">
        <v>0.884000541891382</v>
      </c>
      <c r="H15" s="96" t="n">
        <v>1.5</v>
      </c>
      <c r="I15" s="94" t="n">
        <v>1.91880459524229</v>
      </c>
      <c r="J15" s="95" t="n">
        <v>2.19621026423492</v>
      </c>
      <c r="K15" s="95" t="n">
        <v>0.878871576677868</v>
      </c>
      <c r="L15" s="95" t="n">
        <v>1.00064641383013</v>
      </c>
      <c r="M15" s="95" t="n">
        <v>0.940391936722401</v>
      </c>
      <c r="N15" s="95" t="n">
        <v>1.96</v>
      </c>
      <c r="P15" s="97"/>
      <c r="Q15" s="98"/>
      <c r="R15" s="98"/>
      <c r="S15" s="98"/>
    </row>
    <row r="16" s="57" customFormat="true" ht="13.15" hidden="false" customHeight="true" outlineLevel="0" collapsed="false">
      <c r="A16" s="58" t="n">
        <f aca="false">Данные!A15</f>
        <v>11</v>
      </c>
      <c r="B16" s="59" t="str">
        <f aca="false">Данные!B15</f>
        <v>Печенгский МО</v>
      </c>
      <c r="C16" s="93" t="n">
        <v>1.2697987198551</v>
      </c>
      <c r="D16" s="94" t="n">
        <v>1.04184862456677</v>
      </c>
      <c r="E16" s="95" t="n">
        <v>0.978901465169769</v>
      </c>
      <c r="F16" s="96" t="n">
        <v>1.11483300671562</v>
      </c>
      <c r="G16" s="96" t="n">
        <v>0.67285002765</v>
      </c>
      <c r="H16" s="96" t="n">
        <v>1.38986488839363</v>
      </c>
      <c r="I16" s="94" t="n">
        <v>1.20328400724468</v>
      </c>
      <c r="J16" s="95" t="n">
        <v>1.08228636859905</v>
      </c>
      <c r="K16" s="95" t="n">
        <v>1.05255012104187</v>
      </c>
      <c r="L16" s="95" t="n">
        <v>0.97321332215254</v>
      </c>
      <c r="M16" s="95" t="n">
        <v>1.09193097417609</v>
      </c>
      <c r="N16" s="95" t="n">
        <v>1.18</v>
      </c>
      <c r="P16" s="97"/>
      <c r="Q16" s="98"/>
      <c r="R16" s="98"/>
      <c r="S16" s="98"/>
    </row>
    <row r="17" s="57" customFormat="true" ht="13.15" hidden="false" customHeight="true" outlineLevel="0" collapsed="false">
      <c r="A17" s="58" t="n">
        <f aca="false">Данные!A16</f>
        <v>12</v>
      </c>
      <c r="B17" s="59" t="str">
        <f aca="false">Данные!B16</f>
        <v>Терский р-н</v>
      </c>
      <c r="C17" s="93" t="n">
        <v>2.37992889323006</v>
      </c>
      <c r="D17" s="94" t="n">
        <v>1.09603210984137</v>
      </c>
      <c r="E17" s="95" t="n">
        <v>1.03039997697014</v>
      </c>
      <c r="F17" s="96" t="n">
        <v>1.3</v>
      </c>
      <c r="G17" s="96" t="n">
        <v>1.81920563024769</v>
      </c>
      <c r="H17" s="96" t="n">
        <v>1.5</v>
      </c>
      <c r="I17" s="94" t="n">
        <v>2.14377196065233</v>
      </c>
      <c r="J17" s="95" t="n">
        <v>3.99425117717338</v>
      </c>
      <c r="K17" s="95" t="n">
        <v>0.759483086857891</v>
      </c>
      <c r="L17" s="95" t="n">
        <v>1.07085164703697</v>
      </c>
      <c r="M17" s="95" t="n">
        <v>0.963056157964688</v>
      </c>
      <c r="N17" s="95" t="n">
        <v>1.94</v>
      </c>
      <c r="P17" s="97"/>
      <c r="Q17" s="98"/>
      <c r="R17" s="98"/>
      <c r="S17" s="98"/>
    </row>
    <row r="18" s="57" customFormat="true" ht="13.15" hidden="false" customHeight="true" outlineLevel="0" collapsed="false">
      <c r="A18" s="58" t="n">
        <f aca="false">Данные!A17</f>
        <v>13</v>
      </c>
      <c r="B18" s="59" t="str">
        <f aca="false">Данные!B17</f>
        <v>ЗАТО п.Видяево</v>
      </c>
      <c r="C18" s="93" t="n">
        <v>1.54971089620612</v>
      </c>
      <c r="D18" s="94" t="n">
        <v>1.0998689477129</v>
      </c>
      <c r="E18" s="95" t="n">
        <v>1.0311754865872</v>
      </c>
      <c r="F18" s="96" t="n">
        <v>1.3</v>
      </c>
      <c r="G18" s="96" t="n">
        <v>2.00639446612177</v>
      </c>
      <c r="H18" s="96" t="n">
        <v>1.5</v>
      </c>
      <c r="I18" s="94" t="n">
        <v>1.39106565483311</v>
      </c>
      <c r="J18" s="95" t="n">
        <v>3.58998937234954</v>
      </c>
      <c r="K18" s="95" t="n">
        <v>1.14451438707116</v>
      </c>
      <c r="L18" s="95" t="n">
        <v>0.958413133453778</v>
      </c>
      <c r="M18" s="95" t="n">
        <v>1.28189363689979</v>
      </c>
      <c r="N18" s="95" t="n">
        <v>0.9</v>
      </c>
      <c r="P18" s="97"/>
      <c r="Q18" s="98"/>
      <c r="R18" s="98"/>
      <c r="S18" s="98"/>
    </row>
    <row r="19" s="57" customFormat="true" ht="13.15" hidden="false" customHeight="true" outlineLevel="0" collapsed="false">
      <c r="A19" s="58" t="n">
        <f aca="false">Данные!A18</f>
        <v>14</v>
      </c>
      <c r="B19" s="59" t="str">
        <f aca="false">Данные!B18</f>
        <v>ЗАТО г.Заозерск</v>
      </c>
      <c r="C19" s="93" t="n">
        <v>1.3929330967053</v>
      </c>
      <c r="D19" s="94" t="n">
        <v>1.0819385591048</v>
      </c>
      <c r="E19" s="95" t="n">
        <v>0.93732249106985</v>
      </c>
      <c r="F19" s="96" t="n">
        <v>1.3</v>
      </c>
      <c r="G19" s="96" t="n">
        <v>1.67299300882107</v>
      </c>
      <c r="H19" s="96" t="n">
        <v>1.5</v>
      </c>
      <c r="I19" s="94" t="n">
        <v>1.27105850528253</v>
      </c>
      <c r="J19" s="95" t="n">
        <v>2.46212905962035</v>
      </c>
      <c r="K19" s="95" t="n">
        <v>1.26189066635424</v>
      </c>
      <c r="L19" s="95" t="n">
        <v>0.980873862656711</v>
      </c>
      <c r="M19" s="95" t="n">
        <v>1.40204223367183</v>
      </c>
      <c r="N19" s="95" t="n">
        <v>0.9</v>
      </c>
      <c r="P19" s="97"/>
      <c r="Q19" s="98"/>
      <c r="R19" s="98"/>
      <c r="S19" s="98"/>
    </row>
    <row r="20" s="57" customFormat="true" ht="13.15" hidden="false" customHeight="true" outlineLevel="0" collapsed="false">
      <c r="A20" s="58" t="n">
        <f aca="false">Данные!A19</f>
        <v>15</v>
      </c>
      <c r="B20" s="59" t="str">
        <f aca="false">Данные!B19</f>
        <v>ЗАТО г.Островной</v>
      </c>
      <c r="C20" s="93" t="n">
        <v>2.66847302586825</v>
      </c>
      <c r="D20" s="94" t="n">
        <v>0.990288620952624</v>
      </c>
      <c r="E20" s="95" t="n">
        <v>0.34882816964421</v>
      </c>
      <c r="F20" s="96" t="n">
        <v>1.3</v>
      </c>
      <c r="G20" s="96" t="n">
        <v>0.621462029765952</v>
      </c>
      <c r="H20" s="96" t="n">
        <v>1.5</v>
      </c>
      <c r="I20" s="94" t="n">
        <v>2.66035081992461</v>
      </c>
      <c r="J20" s="95" t="n">
        <v>10.91835920809</v>
      </c>
      <c r="K20" s="95" t="n">
        <v>0.676146171524617</v>
      </c>
      <c r="L20" s="95" t="n">
        <v>0.979874572072798</v>
      </c>
      <c r="M20" s="95" t="n">
        <v>1.05872358183795</v>
      </c>
      <c r="N20" s="95" t="n">
        <v>1.28</v>
      </c>
      <c r="P20" s="97"/>
      <c r="Q20" s="98"/>
      <c r="R20" s="98"/>
      <c r="S20" s="98"/>
    </row>
    <row r="21" s="57" customFormat="true" ht="13.15" hidden="false" customHeight="true" outlineLevel="0" collapsed="false">
      <c r="A21" s="58" t="n">
        <f aca="false">Данные!A20</f>
        <v>16</v>
      </c>
      <c r="B21" s="59" t="str">
        <f aca="false">Данные!B20</f>
        <v>ЗАТО Александровск</v>
      </c>
      <c r="C21" s="93" t="n">
        <v>1.03748826860037</v>
      </c>
      <c r="D21" s="94" t="n">
        <v>1.00440632647945</v>
      </c>
      <c r="E21" s="95" t="n">
        <v>1.07372817313322</v>
      </c>
      <c r="F21" s="96" t="n">
        <v>1.3</v>
      </c>
      <c r="G21" s="96" t="n">
        <v>1.39348319995276</v>
      </c>
      <c r="H21" s="96" t="n">
        <v>0.697175288221924</v>
      </c>
      <c r="I21" s="94" t="n">
        <v>1.01979208625046</v>
      </c>
      <c r="J21" s="95" t="n">
        <v>0.979270412330115</v>
      </c>
      <c r="K21" s="95" t="n">
        <v>1.25568294430656</v>
      </c>
      <c r="L21" s="95" t="n">
        <v>0.975058248526468</v>
      </c>
      <c r="M21" s="95" t="n">
        <v>1.28000432552029</v>
      </c>
      <c r="N21" s="95" t="n">
        <v>0.9</v>
      </c>
      <c r="P21" s="97"/>
      <c r="Q21" s="98"/>
      <c r="R21" s="98"/>
      <c r="S21" s="98"/>
    </row>
    <row r="22" s="57" customFormat="true" ht="13.15" hidden="false" customHeight="true" outlineLevel="0" collapsed="false">
      <c r="A22" s="58" t="n">
        <f aca="false">Данные!A21</f>
        <v>17</v>
      </c>
      <c r="B22" s="59" t="str">
        <f aca="false">Данные!B21</f>
        <v>ЗАТО г.Североморск</v>
      </c>
      <c r="C22" s="93" t="n">
        <v>0.97805095382772</v>
      </c>
      <c r="D22" s="94" t="n">
        <v>0.996607536556463</v>
      </c>
      <c r="E22" s="95" t="n">
        <v>1.00190747029786</v>
      </c>
      <c r="F22" s="96" t="n">
        <v>1.3</v>
      </c>
      <c r="G22" s="96" t="n">
        <v>1.5359934801267</v>
      </c>
      <c r="H22" s="96" t="n">
        <v>0.678716095619862</v>
      </c>
      <c r="I22" s="94" t="n">
        <v>0.968891612346736</v>
      </c>
      <c r="J22" s="95" t="n">
        <v>0.859352292305283</v>
      </c>
      <c r="K22" s="95" t="n">
        <v>1.2713056022136</v>
      </c>
      <c r="L22" s="95" t="n">
        <v>0.952894817936697</v>
      </c>
      <c r="M22" s="95" t="n">
        <v>1.12565997020153</v>
      </c>
      <c r="N22" s="95" t="n">
        <v>0.9</v>
      </c>
      <c r="P22" s="97"/>
      <c r="Q22" s="98"/>
      <c r="R22" s="98"/>
      <c r="S22" s="98"/>
    </row>
    <row r="26" customFormat="false" ht="15.75" hidden="false" customHeight="false" outlineLevel="0" collapsed="false">
      <c r="C26" s="99"/>
      <c r="D26" s="99"/>
      <c r="E26" s="99"/>
      <c r="F26" s="99"/>
      <c r="G26" s="99"/>
      <c r="I26" s="99"/>
      <c r="J26" s="99"/>
      <c r="K26" s="99"/>
      <c r="L26" s="99"/>
      <c r="M26" s="99"/>
      <c r="N26" s="99"/>
    </row>
  </sheetData>
  <printOptions headings="false" gridLines="false" gridLinesSet="true" horizontalCentered="false" verticalCentered="false"/>
  <pageMargins left="0.511805555555556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31" activeCellId="0" sqref="H31"/>
    </sheetView>
  </sheetViews>
  <sheetFormatPr defaultColWidth="11.6171875" defaultRowHeight="12.75" zeroHeight="false" outlineLevelRow="0" outlineLevelCol="0"/>
  <cols>
    <col collapsed="false" customWidth="true" hidden="false" outlineLevel="0" max="1" min="1" style="100" width="2.37"/>
    <col collapsed="false" customWidth="true" hidden="false" outlineLevel="0" max="2" min="2" style="100" width="16.87"/>
    <col collapsed="false" customWidth="true" hidden="false" outlineLevel="0" max="3" min="3" style="100" width="9.62"/>
    <col collapsed="false" customWidth="true" hidden="false" outlineLevel="0" max="4" min="4" style="100" width="11.37"/>
    <col collapsed="false" customWidth="true" hidden="false" outlineLevel="0" max="5" min="5" style="100" width="10.24"/>
    <col collapsed="false" customWidth="true" hidden="false" outlineLevel="0" max="6" min="6" style="100" width="12.37"/>
    <col collapsed="false" customWidth="true" hidden="false" outlineLevel="0" max="7" min="7" style="101" width="15.12"/>
    <col collapsed="false" customWidth="true" hidden="false" outlineLevel="0" max="8" min="8" style="101" width="12.62"/>
    <col collapsed="false" customWidth="true" hidden="false" outlineLevel="0" max="9" min="9" style="101" width="13.62"/>
    <col collapsed="false" customWidth="true" hidden="false" outlineLevel="0" max="10" min="10" style="101" width="12.74"/>
    <col collapsed="false" customWidth="true" hidden="false" outlineLevel="0" max="147" min="11" style="100" width="17.49"/>
    <col collapsed="false" customWidth="true" hidden="false" outlineLevel="0" max="148" min="148" style="100" width="2.37"/>
    <col collapsed="false" customWidth="true" hidden="false" outlineLevel="0" max="149" min="149" style="100" width="9.49"/>
    <col collapsed="false" customWidth="true" hidden="false" outlineLevel="0" max="150" min="150" style="100" width="8.99"/>
    <col collapsed="false" customWidth="true" hidden="false" outlineLevel="0" max="151" min="151" style="100" width="9.49"/>
    <col collapsed="false" customWidth="true" hidden="false" outlineLevel="0" max="152" min="152" style="100" width="8.99"/>
    <col collapsed="false" customWidth="true" hidden="false" outlineLevel="0" max="153" min="153" style="100" width="16.62"/>
    <col collapsed="false" customWidth="true" hidden="false" outlineLevel="0" max="154" min="154" style="100" width="6.12"/>
    <col collapsed="false" customWidth="true" hidden="false" outlineLevel="0" max="155" min="155" style="100" width="11.87"/>
    <col collapsed="false" customWidth="true" hidden="false" outlineLevel="0" max="156" min="156" style="100" width="9.74"/>
    <col collapsed="false" customWidth="true" hidden="false" outlineLevel="0" max="157" min="157" style="100" width="6.12"/>
    <col collapsed="false" customWidth="true" hidden="false" outlineLevel="0" max="158" min="158" style="100" width="8.87"/>
    <col collapsed="false" customWidth="true" hidden="false" outlineLevel="0" max="159" min="159" style="100" width="10.87"/>
    <col collapsed="false" customWidth="true" hidden="false" outlineLevel="0" max="160" min="160" style="100" width="8.37"/>
    <col collapsed="false" customWidth="true" hidden="false" outlineLevel="0" max="161" min="161" style="100" width="4.62"/>
    <col collapsed="false" customWidth="true" hidden="false" outlineLevel="0" max="162" min="162" style="100" width="16.49"/>
    <col collapsed="false" customWidth="true" hidden="false" outlineLevel="0" max="163" min="163" style="100" width="11.12"/>
    <col collapsed="false" customWidth="true" hidden="false" outlineLevel="0" max="164" min="164" style="100" width="4.62"/>
    <col collapsed="false" customWidth="true" hidden="false" outlineLevel="0" max="165" min="165" style="100" width="18.49"/>
    <col collapsed="false" customWidth="true" hidden="false" outlineLevel="0" max="166" min="166" style="100" width="14.87"/>
    <col collapsed="false" customWidth="true" hidden="false" outlineLevel="0" max="167" min="167" style="100" width="11.74"/>
    <col collapsed="false" customWidth="true" hidden="false" outlineLevel="0" max="168" min="168" style="100" width="10.99"/>
    <col collapsed="false" customWidth="true" hidden="false" outlineLevel="0" max="169" min="169" style="100" width="14.87"/>
    <col collapsed="false" customWidth="true" hidden="false" outlineLevel="0" max="170" min="170" style="100" width="12.99"/>
    <col collapsed="false" customWidth="true" hidden="false" outlineLevel="0" max="171" min="171" style="100" width="18.49"/>
    <col collapsed="false" customWidth="true" hidden="false" outlineLevel="0" max="173" min="172" style="100" width="10.11"/>
    <col collapsed="false" customWidth="true" hidden="false" outlineLevel="0" max="174" min="174" style="100" width="10.87"/>
    <col collapsed="false" customWidth="true" hidden="false" outlineLevel="0" max="175" min="175" style="100" width="10.11"/>
    <col collapsed="false" customWidth="true" hidden="false" outlineLevel="0" max="176" min="176" style="100" width="11.12"/>
    <col collapsed="false" customWidth="true" hidden="false" outlineLevel="0" max="177" min="177" style="100" width="10.11"/>
    <col collapsed="false" customWidth="true" hidden="false" outlineLevel="0" max="178" min="178" style="100" width="12.99"/>
    <col collapsed="false" customWidth="true" hidden="false" outlineLevel="0" max="179" min="179" style="100" width="9.86"/>
    <col collapsed="false" customWidth="true" hidden="false" outlineLevel="0" max="180" min="180" style="100" width="15.24"/>
    <col collapsed="false" customWidth="true" hidden="false" outlineLevel="0" max="181" min="181" style="100" width="13.62"/>
    <col collapsed="false" customWidth="true" hidden="false" outlineLevel="0" max="182" min="182" style="100" width="11.74"/>
    <col collapsed="false" customWidth="true" hidden="false" outlineLevel="0" max="183" min="183" style="100" width="10.99"/>
    <col collapsed="false" customWidth="true" hidden="false" outlineLevel="0" max="184" min="184" style="100" width="13.24"/>
    <col collapsed="false" customWidth="true" hidden="false" outlineLevel="0" max="185" min="185" style="100" width="10.99"/>
    <col collapsed="false" customWidth="true" hidden="false" outlineLevel="0" max="186" min="186" style="100" width="14.87"/>
    <col collapsed="false" customWidth="false" hidden="false" outlineLevel="0" max="187" min="187" style="100" width="11.62"/>
    <col collapsed="false" customWidth="true" hidden="false" outlineLevel="0" max="188" min="188" style="100" width="14.87"/>
    <col collapsed="false" customWidth="false" hidden="false" outlineLevel="0" max="257" min="189" style="100" width="11.62"/>
  </cols>
  <sheetData>
    <row r="1" customFormat="false" ht="12.75" hidden="false" customHeight="false" outlineLevel="0" collapsed="false">
      <c r="B1" s="101" t="s">
        <v>65</v>
      </c>
      <c r="C1" s="102"/>
      <c r="D1" s="102"/>
      <c r="E1" s="102"/>
      <c r="F1" s="102"/>
      <c r="G1" s="102"/>
      <c r="H1" s="102"/>
      <c r="I1" s="102"/>
      <c r="J1" s="102"/>
    </row>
    <row r="2" customFormat="false" ht="12.75" hidden="false" customHeight="false" outlineLevel="0" collapsed="false">
      <c r="B2" s="101"/>
      <c r="C2" s="102"/>
      <c r="D2" s="102"/>
      <c r="E2" s="102"/>
      <c r="F2" s="102"/>
      <c r="G2" s="102"/>
      <c r="H2" s="102"/>
      <c r="I2" s="103" t="s">
        <v>66</v>
      </c>
      <c r="J2" s="102"/>
    </row>
    <row r="3" s="106" customFormat="true" ht="92.25" hidden="false" customHeight="true" outlineLevel="0" collapsed="false">
      <c r="A3" s="104" t="str">
        <f aca="false">Данные!A2</f>
        <v>№</v>
      </c>
      <c r="B3" s="105" t="str">
        <f aca="false">Данные!B2</f>
        <v>МР(МО,ГО)</v>
      </c>
      <c r="C3" s="105" t="str">
        <f aca="false">Данные!C2</f>
        <v>Численность постоянного населения</v>
      </c>
      <c r="D3" s="105" t="s">
        <v>50</v>
      </c>
      <c r="E3" s="105" t="s">
        <v>67</v>
      </c>
      <c r="F3" s="105" t="s">
        <v>68</v>
      </c>
      <c r="G3" s="105" t="str">
        <f aca="false">"Размер дотации на выравнивание бюджетной обеспечнности до уровня, равного "&amp;ROUND(Параметры!$A$15,4)</f>
        <v>Размер дотации на выравнивание бюджетной обеспечнности до уровня, равного 0.9848</v>
      </c>
      <c r="H3" s="105" t="s">
        <v>69</v>
      </c>
      <c r="I3" s="105" t="s">
        <v>70</v>
      </c>
      <c r="J3" s="105" t="s">
        <v>71</v>
      </c>
    </row>
    <row r="4" s="111" customFormat="true" ht="24" hidden="false" customHeight="true" outlineLevel="0" collapsed="false">
      <c r="A4" s="107"/>
      <c r="B4" s="108" t="n">
        <v>1</v>
      </c>
      <c r="C4" s="108" t="n">
        <v>2</v>
      </c>
      <c r="D4" s="108" t="n">
        <v>3</v>
      </c>
      <c r="E4" s="108" t="n">
        <v>4</v>
      </c>
      <c r="F4" s="108" t="s">
        <v>72</v>
      </c>
      <c r="G4" s="109" t="n">
        <v>6</v>
      </c>
      <c r="H4" s="109" t="n">
        <v>7</v>
      </c>
      <c r="I4" s="108" t="s">
        <v>73</v>
      </c>
      <c r="J4" s="110" t="n">
        <v>9</v>
      </c>
    </row>
    <row r="5" s="118" customFormat="true" ht="12.75" hidden="false" customHeight="false" outlineLevel="0" collapsed="false">
      <c r="A5" s="112"/>
      <c r="B5" s="113"/>
      <c r="C5" s="49" t="n">
        <v>724452</v>
      </c>
      <c r="D5" s="114" t="n">
        <v>1</v>
      </c>
      <c r="E5" s="115" t="n">
        <v>1</v>
      </c>
      <c r="F5" s="114" t="n">
        <v>1</v>
      </c>
      <c r="G5" s="116" t="n">
        <v>2558123.68261604</v>
      </c>
      <c r="H5" s="116" t="n">
        <v>214462.43</v>
      </c>
      <c r="I5" s="116" t="n">
        <v>2772586.11262521</v>
      </c>
      <c r="J5" s="117"/>
    </row>
    <row r="6" customFormat="false" ht="12.75" hidden="false" customHeight="false" outlineLevel="0" collapsed="false">
      <c r="A6" s="107" t="n">
        <f aca="false">Данные!A5</f>
        <v>1</v>
      </c>
      <c r="B6" s="119" t="s">
        <v>31</v>
      </c>
      <c r="C6" s="49" t="n">
        <v>279064</v>
      </c>
      <c r="D6" s="115" t="n">
        <v>0.75934408740202</v>
      </c>
      <c r="E6" s="115" t="n">
        <v>1.09497752576813</v>
      </c>
      <c r="F6" s="115" t="n">
        <v>1.44200441398632</v>
      </c>
      <c r="G6" s="120" t="n">
        <v>0</v>
      </c>
      <c r="H6" s="120"/>
      <c r="I6" s="121" t="n">
        <v>0</v>
      </c>
      <c r="J6" s="122" t="n">
        <v>1.44200441398632</v>
      </c>
    </row>
    <row r="7" customFormat="false" ht="12.75" hidden="false" customHeight="false" outlineLevel="0" collapsed="false">
      <c r="A7" s="107" t="n">
        <f aca="false">Данные!A6</f>
        <v>2</v>
      </c>
      <c r="B7" s="119" t="s">
        <v>32</v>
      </c>
      <c r="C7" s="49" t="n">
        <v>52764</v>
      </c>
      <c r="D7" s="115" t="n">
        <v>0.77908022996211</v>
      </c>
      <c r="E7" s="115" t="n">
        <v>0.495249688407788</v>
      </c>
      <c r="F7" s="115" t="n">
        <v>0.635685092961317</v>
      </c>
      <c r="G7" s="120" t="n">
        <v>289456.726336958</v>
      </c>
      <c r="H7" s="120" t="n">
        <v>23840.3916630417</v>
      </c>
      <c r="I7" s="121" t="n">
        <v>313297.118</v>
      </c>
      <c r="J7" s="122" t="n">
        <v>0.984806</v>
      </c>
    </row>
    <row r="8" customFormat="false" ht="12.75" hidden="false" customHeight="false" outlineLevel="0" collapsed="false">
      <c r="A8" s="107" t="n">
        <f aca="false">Данные!A7</f>
        <v>3</v>
      </c>
      <c r="B8" s="119" t="s">
        <v>33</v>
      </c>
      <c r="C8" s="49" t="n">
        <v>39624</v>
      </c>
      <c r="D8" s="115" t="n">
        <v>1.47490175607748</v>
      </c>
      <c r="E8" s="115" t="n">
        <v>0.6911482901597</v>
      </c>
      <c r="F8" s="115" t="n">
        <v>0.468606323988534</v>
      </c>
      <c r="G8" s="120" t="n">
        <v>608452.988721714</v>
      </c>
      <c r="H8" s="120" t="n">
        <v>18093.0382782856</v>
      </c>
      <c r="I8" s="121" t="n">
        <v>626546.027</v>
      </c>
      <c r="J8" s="122" t="n">
        <v>0.984806</v>
      </c>
    </row>
    <row r="9" customFormat="false" ht="12.75" hidden="false" customHeight="false" outlineLevel="0" collapsed="false">
      <c r="A9" s="107" t="n">
        <f aca="false">Данные!A8</f>
        <v>4</v>
      </c>
      <c r="B9" s="123" t="s">
        <v>34</v>
      </c>
      <c r="C9" s="49" t="n">
        <v>27753</v>
      </c>
      <c r="D9" s="124" t="n">
        <v>0.965477952503647</v>
      </c>
      <c r="E9" s="124" t="n">
        <v>1.78450348266021</v>
      </c>
      <c r="F9" s="124" t="n">
        <v>1.84831096145976</v>
      </c>
      <c r="G9" s="125" t="n">
        <v>0</v>
      </c>
      <c r="H9" s="125"/>
      <c r="I9" s="121" t="n">
        <v>0</v>
      </c>
      <c r="J9" s="122" t="n">
        <v>1.84831096145976</v>
      </c>
    </row>
    <row r="10" customFormat="false" ht="12.75" hidden="false" customHeight="false" outlineLevel="0" collapsed="false">
      <c r="A10" s="107" t="n">
        <f aca="false">Данные!A9</f>
        <v>5</v>
      </c>
      <c r="B10" s="123" t="s">
        <v>35</v>
      </c>
      <c r="C10" s="49" t="n">
        <v>44104</v>
      </c>
      <c r="D10" s="124" t="n">
        <v>0.892204314471742</v>
      </c>
      <c r="E10" s="124" t="n">
        <v>0.878123219723255</v>
      </c>
      <c r="F10" s="124" t="n">
        <v>0.984217634324237</v>
      </c>
      <c r="G10" s="125" t="n">
        <v>466.957677981747</v>
      </c>
      <c r="H10" s="125" t="n">
        <v>47404.4503220183</v>
      </c>
      <c r="I10" s="121" t="n">
        <v>47871.408</v>
      </c>
      <c r="J10" s="122" t="n">
        <v>0.984806</v>
      </c>
    </row>
    <row r="11" customFormat="false" ht="12.75" hidden="false" customHeight="false" outlineLevel="0" collapsed="false">
      <c r="A11" s="107" t="n">
        <f aca="false">Данные!A10</f>
        <v>6</v>
      </c>
      <c r="B11" s="123" t="s">
        <v>36</v>
      </c>
      <c r="C11" s="49" t="n">
        <v>29575</v>
      </c>
      <c r="D11" s="124" t="n">
        <v>0.949280565310687</v>
      </c>
      <c r="E11" s="124" t="n">
        <v>0.7014920620709</v>
      </c>
      <c r="F11" s="124" t="n">
        <v>0.738972320413314</v>
      </c>
      <c r="G11" s="125" t="n">
        <v>139203.007362637</v>
      </c>
      <c r="H11" s="125" t="n">
        <v>7129.02763736277</v>
      </c>
      <c r="I11" s="121" t="n">
        <v>146332.035</v>
      </c>
      <c r="J11" s="122" t="n">
        <v>0.984806</v>
      </c>
    </row>
    <row r="12" customFormat="false" ht="12.75" hidden="false" customHeight="false" outlineLevel="0" collapsed="false">
      <c r="A12" s="107" t="n">
        <f aca="false">Данные!A11</f>
        <v>7</v>
      </c>
      <c r="B12" s="123" t="s">
        <v>37</v>
      </c>
      <c r="C12" s="49" t="n">
        <v>16377</v>
      </c>
      <c r="D12" s="124" t="n">
        <v>1.03973187498299</v>
      </c>
      <c r="E12" s="124" t="n">
        <v>1.14443506571181</v>
      </c>
      <c r="F12" s="124" t="n">
        <v>1.10070210719521</v>
      </c>
      <c r="G12" s="125" t="n">
        <v>0</v>
      </c>
      <c r="H12" s="125"/>
      <c r="I12" s="121" t="n">
        <v>0</v>
      </c>
      <c r="J12" s="122" t="n">
        <v>1.10070210719521</v>
      </c>
    </row>
    <row r="13" customFormat="false" ht="12.75" hidden="false" customHeight="false" outlineLevel="0" collapsed="false">
      <c r="A13" s="107" t="n">
        <f aca="false">Данные!A12</f>
        <v>8</v>
      </c>
      <c r="B13" s="123" t="s">
        <v>38</v>
      </c>
      <c r="C13" s="49" t="n">
        <v>17332</v>
      </c>
      <c r="D13" s="124" t="n">
        <v>1.23440323438077</v>
      </c>
      <c r="E13" s="124" t="n">
        <v>0.852220515865594</v>
      </c>
      <c r="F13" s="124" t="n">
        <v>0.690390702267646</v>
      </c>
      <c r="G13" s="125" t="n">
        <v>127043.952517339</v>
      </c>
      <c r="H13" s="125" t="n">
        <v>8703.67448266053</v>
      </c>
      <c r="I13" s="121" t="n">
        <v>135747.627</v>
      </c>
      <c r="J13" s="122" t="n">
        <v>0.984806</v>
      </c>
    </row>
    <row r="14" customFormat="false" ht="12.75" hidden="false" customHeight="false" outlineLevel="0" collapsed="false">
      <c r="A14" s="107" t="n">
        <f aca="false">Данные!A13</f>
        <v>9</v>
      </c>
      <c r="B14" s="123" t="s">
        <v>39</v>
      </c>
      <c r="C14" s="49" t="n">
        <v>39638</v>
      </c>
      <c r="D14" s="124" t="n">
        <v>1.64052060853717</v>
      </c>
      <c r="E14" s="124" t="n">
        <v>2.01538370361566</v>
      </c>
      <c r="F14" s="124" t="n">
        <v>1.22850252116781</v>
      </c>
      <c r="G14" s="125" t="n">
        <v>0</v>
      </c>
      <c r="H14" s="125"/>
      <c r="I14" s="121" t="n">
        <v>0</v>
      </c>
      <c r="J14" s="122" t="n">
        <v>1.22850252116781</v>
      </c>
    </row>
    <row r="15" customFormat="false" ht="12.75" hidden="false" customHeight="false" outlineLevel="0" collapsed="false">
      <c r="A15" s="107" t="n">
        <f aca="false">Данные!A14</f>
        <v>10</v>
      </c>
      <c r="B15" s="123" t="s">
        <v>40</v>
      </c>
      <c r="C15" s="49" t="n">
        <v>10679</v>
      </c>
      <c r="D15" s="124" t="n">
        <v>2.02185155111538</v>
      </c>
      <c r="E15" s="124" t="n">
        <v>0.618329871519417</v>
      </c>
      <c r="F15" s="124" t="n">
        <v>0.305823576007996</v>
      </c>
      <c r="G15" s="125" t="n">
        <v>295682.946824206</v>
      </c>
      <c r="H15" s="125" t="n">
        <v>27053.7161757939</v>
      </c>
      <c r="I15" s="121" t="n">
        <v>322736.663</v>
      </c>
      <c r="J15" s="122" t="n">
        <v>0.984806</v>
      </c>
    </row>
    <row r="16" customFormat="false" ht="12.75" hidden="false" customHeight="false" outlineLevel="0" collapsed="false">
      <c r="A16" s="107" t="n">
        <f aca="false">Данные!A15</f>
        <v>11</v>
      </c>
      <c r="B16" s="123" t="s">
        <v>41</v>
      </c>
      <c r="C16" s="49" t="n">
        <v>35344</v>
      </c>
      <c r="D16" s="124" t="n">
        <v>1.2697987198551</v>
      </c>
      <c r="E16" s="124" t="n">
        <v>0.99603141983962</v>
      </c>
      <c r="F16" s="124" t="n">
        <v>0.784401026922817</v>
      </c>
      <c r="G16" s="125" t="n">
        <v>181404.046825829</v>
      </c>
      <c r="H16" s="125" t="n">
        <v>73687.9021741713</v>
      </c>
      <c r="I16" s="121" t="n">
        <v>255091.949</v>
      </c>
      <c r="J16" s="122" t="n">
        <v>0.984806</v>
      </c>
    </row>
    <row r="17" customFormat="false" ht="12.75" hidden="false" customHeight="false" outlineLevel="0" collapsed="false">
      <c r="A17" s="107" t="n">
        <f aca="false">Данные!A16</f>
        <v>12</v>
      </c>
      <c r="B17" s="123" t="s">
        <v>42</v>
      </c>
      <c r="C17" s="49" t="n">
        <v>5022</v>
      </c>
      <c r="D17" s="124" t="n">
        <v>2.37992889323006</v>
      </c>
      <c r="E17" s="124" t="n">
        <v>0.492230408324135</v>
      </c>
      <c r="F17" s="124" t="n">
        <v>0.206825678584067</v>
      </c>
      <c r="G17" s="125" t="n">
        <v>187541.417916222</v>
      </c>
      <c r="H17" s="125" t="n">
        <v>7475.96508377779</v>
      </c>
      <c r="I17" s="121" t="n">
        <v>195017.383</v>
      </c>
      <c r="J17" s="122" t="n">
        <v>0.984806</v>
      </c>
    </row>
    <row r="18" customFormat="false" ht="12.75" hidden="false" customHeight="false" outlineLevel="0" collapsed="false">
      <c r="A18" s="107" t="n">
        <f aca="false">Данные!A17</f>
        <v>13</v>
      </c>
      <c r="B18" s="123" t="str">
        <f aca="false">Данные!B17</f>
        <v>ЗАТО п.Видяево</v>
      </c>
      <c r="C18" s="49" t="n">
        <v>5701</v>
      </c>
      <c r="D18" s="124" t="n">
        <v>1.54971089620612</v>
      </c>
      <c r="E18" s="124" t="n">
        <v>0.607537947962128</v>
      </c>
      <c r="F18" s="124" t="n">
        <v>0.392033087880749</v>
      </c>
      <c r="G18" s="125" t="n">
        <v>105627.735807945</v>
      </c>
      <c r="H18" s="125" t="n">
        <v>1074.26419205499</v>
      </c>
      <c r="I18" s="121" t="n">
        <v>106702</v>
      </c>
      <c r="J18" s="122" t="n">
        <v>0.984806</v>
      </c>
    </row>
    <row r="19" customFormat="false" ht="12.75" hidden="false" customHeight="false" outlineLevel="0" collapsed="false">
      <c r="A19" s="107" t="n">
        <f aca="false">Данные!A18</f>
        <v>14</v>
      </c>
      <c r="B19" s="123" t="str">
        <f aca="false">Данные!B18</f>
        <v>ЗАТО г.Заозерск</v>
      </c>
      <c r="C19" s="49" t="n">
        <v>9154</v>
      </c>
      <c r="D19" s="124" t="n">
        <v>1.3929330967053</v>
      </c>
      <c r="E19" s="124" t="n">
        <v>0.830155258001601</v>
      </c>
      <c r="F19" s="124" t="n">
        <v>0.595976404010475</v>
      </c>
      <c r="G19" s="125" t="n">
        <v>99997.3228441565</v>
      </c>
      <c r="H19" s="125"/>
      <c r="I19" s="121" t="n">
        <v>99997.3228441565</v>
      </c>
      <c r="J19" s="122" t="n">
        <v>0.984806</v>
      </c>
    </row>
    <row r="20" customFormat="false" ht="12.75" hidden="false" customHeight="false" outlineLevel="0" collapsed="false">
      <c r="A20" s="107" t="n">
        <f aca="false">Данные!A19</f>
        <v>15</v>
      </c>
      <c r="B20" s="123" t="str">
        <f aca="false">Данные!B19</f>
        <v>ЗАТО г.Островной</v>
      </c>
      <c r="C20" s="49" t="n">
        <v>1652</v>
      </c>
      <c r="D20" s="124" t="n">
        <v>2.66847302586825</v>
      </c>
      <c r="E20" s="124" t="n">
        <v>0.864579557446148</v>
      </c>
      <c r="F20" s="124" t="n">
        <v>0.323997862846988</v>
      </c>
      <c r="G20" s="125" t="n">
        <v>58753.8236938453</v>
      </c>
      <c r="H20" s="125"/>
      <c r="I20" s="121" t="n">
        <v>58753.8236938453</v>
      </c>
      <c r="J20" s="122" t="n">
        <v>0.984806</v>
      </c>
    </row>
    <row r="21" customFormat="false" ht="12.75" hidden="false" customHeight="false" outlineLevel="0" collapsed="false">
      <c r="A21" s="107" t="n">
        <f aca="false">Данные!A20</f>
        <v>16</v>
      </c>
      <c r="B21" s="123" t="str">
        <f aca="false">Данные!B20</f>
        <v>ЗАТО Александровск</v>
      </c>
      <c r="C21" s="49" t="n">
        <v>44944</v>
      </c>
      <c r="D21" s="124" t="n">
        <v>1.03748826860037</v>
      </c>
      <c r="E21" s="124" t="n">
        <v>0.803234852061013</v>
      </c>
      <c r="F21" s="124" t="n">
        <v>0.774211021339666</v>
      </c>
      <c r="G21" s="125" t="n">
        <v>198057.285149672</v>
      </c>
      <c r="H21" s="125"/>
      <c r="I21" s="121" t="n">
        <v>198057.285149672</v>
      </c>
      <c r="J21" s="122" t="n">
        <v>0.984806</v>
      </c>
    </row>
    <row r="22" customFormat="false" ht="12.75" hidden="false" customHeight="false" outlineLevel="0" collapsed="false">
      <c r="A22" s="107" t="n">
        <f aca="false">Данные!A21</f>
        <v>17</v>
      </c>
      <c r="B22" s="123" t="str">
        <f aca="false">Данные!B21</f>
        <v>ЗАТО г.Североморск</v>
      </c>
      <c r="C22" s="49" t="n">
        <v>65725</v>
      </c>
      <c r="D22" s="124" t="n">
        <v>0.97805095382772</v>
      </c>
      <c r="E22" s="124" t="n">
        <v>0.762200862190544</v>
      </c>
      <c r="F22" s="124" t="n">
        <v>0.779305882998815</v>
      </c>
      <c r="G22" s="125" t="n">
        <v>266435.470937532</v>
      </c>
      <c r="H22" s="125"/>
      <c r="I22" s="121" t="n">
        <v>266435.470937532</v>
      </c>
      <c r="J22" s="122" t="n">
        <v>0.984806</v>
      </c>
    </row>
    <row r="23" customFormat="false" ht="12.75" hidden="false" customHeight="false" outlineLevel="0" collapsed="false">
      <c r="G23" s="126"/>
      <c r="H23" s="127"/>
      <c r="I23" s="128"/>
    </row>
    <row r="24" customFormat="false" ht="12.75" hidden="false" customHeight="false" outlineLevel="0" collapsed="false">
      <c r="F24" s="129"/>
      <c r="G24" s="126"/>
      <c r="H24" s="130"/>
      <c r="I24" s="130"/>
    </row>
    <row r="25" customFormat="false" ht="12.75" hidden="false" customHeight="false" outlineLevel="0" collapsed="false">
      <c r="F25" s="131"/>
      <c r="G25" s="132"/>
      <c r="H25" s="132"/>
      <c r="I25" s="130"/>
    </row>
    <row r="26" customFormat="false" ht="12.75" hidden="false" customHeight="false" outlineLevel="0" collapsed="false">
      <c r="F26" s="133"/>
      <c r="G26" s="127"/>
      <c r="H26" s="127"/>
      <c r="I26" s="130"/>
    </row>
    <row r="27" customFormat="false" ht="12.75" hidden="false" customHeight="false" outlineLevel="0" collapsed="false">
      <c r="F27" s="134"/>
      <c r="H27" s="127"/>
      <c r="I27" s="130"/>
    </row>
    <row r="29" customFormat="false" ht="12.75" hidden="false" customHeight="false" outlineLevel="0" collapsed="false">
      <c r="F29" s="135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6" activeCellId="0" sqref="G26"/>
    </sheetView>
  </sheetViews>
  <sheetFormatPr defaultColWidth="15.7421875" defaultRowHeight="12.75" zeroHeight="false" outlineLevelRow="0" outlineLevelCol="0"/>
  <cols>
    <col collapsed="false" customWidth="true" hidden="true" outlineLevel="0" max="1" min="1" style="136" width="14.49"/>
    <col collapsed="false" customWidth="true" hidden="false" outlineLevel="0" max="2" min="2" style="136" width="2.49"/>
    <col collapsed="false" customWidth="true" hidden="false" outlineLevel="0" max="3" min="3" style="136" width="21.49"/>
    <col collapsed="false" customWidth="true" hidden="false" outlineLevel="0" max="4" min="4" style="137" width="11.37"/>
    <col collapsed="false" customWidth="true" hidden="false" outlineLevel="0" max="5" min="5" style="137" width="12.12"/>
    <col collapsed="false" customWidth="true" hidden="false" outlineLevel="0" max="6" min="6" style="138" width="13.11"/>
    <col collapsed="false" customWidth="true" hidden="false" outlineLevel="0" max="7" min="7" style="138" width="17.37"/>
    <col collapsed="false" customWidth="true" hidden="false" outlineLevel="0" max="8" min="8" style="138" width="29.37"/>
    <col collapsed="false" customWidth="true" hidden="false" outlineLevel="0" max="9" min="9" style="138" width="17.12"/>
    <col collapsed="false" customWidth="true" hidden="false" outlineLevel="0" max="10" min="10" style="139" width="22.99"/>
    <col collapsed="false" customWidth="true" hidden="false" outlineLevel="0" max="11" min="11" style="140" width="17.37"/>
    <col collapsed="false" customWidth="true" hidden="false" outlineLevel="0" max="238" min="12" style="136" width="8.99"/>
    <col collapsed="false" customWidth="true" hidden="false" outlineLevel="0" max="239" min="239" style="136" width="2.74"/>
    <col collapsed="false" customWidth="true" hidden="false" outlineLevel="0" max="240" min="240" style="136" width="42.49"/>
    <col collapsed="false" customWidth="true" hidden="false" outlineLevel="0" max="241" min="241" style="136" width="3.49"/>
    <col collapsed="false" customWidth="true" hidden="false" outlineLevel="0" max="242" min="242" style="136" width="4.74"/>
    <col collapsed="false" customWidth="false" hidden="false" outlineLevel="0" max="257" min="243" style="136" width="15.74"/>
  </cols>
  <sheetData>
    <row r="2" customFormat="false" ht="12.75" hidden="false" customHeight="true" outlineLevel="0" collapsed="false">
      <c r="C2" s="141" t="s">
        <v>74</v>
      </c>
      <c r="D2" s="141"/>
      <c r="E2" s="141"/>
      <c r="F2" s="141"/>
      <c r="G2" s="141"/>
      <c r="H2" s="141"/>
      <c r="I2" s="141"/>
    </row>
    <row r="3" customFormat="false" ht="12.75" hidden="false" customHeight="false" outlineLevel="0" collapsed="false">
      <c r="F3" s="142"/>
      <c r="G3" s="142"/>
      <c r="H3" s="143"/>
      <c r="I3" s="144" t="s">
        <v>75</v>
      </c>
    </row>
    <row r="4" s="150" customFormat="true" ht="89.25" hidden="false" customHeight="false" outlineLevel="0" collapsed="false">
      <c r="A4" s="104" t="e">
        <f aca="false">#REF!</f>
        <v>#REF!</v>
      </c>
      <c r="B4" s="104"/>
      <c r="C4" s="104" t="str">
        <f aca="false">Данные!B2</f>
        <v>МР(МО,ГО)</v>
      </c>
      <c r="D4" s="145" t="s">
        <v>76</v>
      </c>
      <c r="E4" s="145" t="s">
        <v>77</v>
      </c>
      <c r="F4" s="146" t="s">
        <v>78</v>
      </c>
      <c r="G4" s="146" t="s">
        <v>79</v>
      </c>
      <c r="H4" s="146" t="s">
        <v>80</v>
      </c>
      <c r="I4" s="147" t="s">
        <v>81</v>
      </c>
      <c r="J4" s="148"/>
      <c r="K4" s="149"/>
    </row>
    <row r="5" s="156" customFormat="true" ht="12.75" hidden="false" customHeight="false" outlineLevel="0" collapsed="false">
      <c r="A5" s="151"/>
      <c r="B5" s="151"/>
      <c r="C5" s="152" t="s">
        <v>82</v>
      </c>
      <c r="D5" s="153" t="n">
        <v>11152795.9000236</v>
      </c>
      <c r="E5" s="154" t="n">
        <v>1</v>
      </c>
      <c r="F5" s="153" t="n">
        <v>49418656.4595</v>
      </c>
      <c r="G5" s="153" t="n">
        <v>2018507.75578089</v>
      </c>
      <c r="H5" s="153" t="n">
        <v>202561.15101</v>
      </c>
      <c r="I5" s="153" t="n">
        <v>57249.5792231593</v>
      </c>
      <c r="J5" s="155"/>
      <c r="K5" s="155"/>
    </row>
    <row r="6" customFormat="false" ht="12.75" hidden="false" customHeight="false" outlineLevel="0" collapsed="false">
      <c r="A6" s="58" t="e">
        <f aca="false">#REF!</f>
        <v>#REF!</v>
      </c>
      <c r="B6" s="58" t="n">
        <f aca="false">Данные!A5</f>
        <v>1</v>
      </c>
      <c r="C6" s="59" t="str">
        <f aca="false">Данные!B5</f>
        <v>г. Мурманск</v>
      </c>
      <c r="D6" s="157" t="n">
        <v>4704171.63847483</v>
      </c>
      <c r="E6" s="158" t="n">
        <v>1.09497752576813</v>
      </c>
      <c r="F6" s="159" t="n">
        <v>20090860.3808</v>
      </c>
      <c r="G6" s="159" t="n">
        <v>1247603.5125402</v>
      </c>
      <c r="H6" s="159" t="n">
        <v>33706.17553</v>
      </c>
      <c r="I6" s="159" t="n">
        <v>28491.6305147321</v>
      </c>
      <c r="J6" s="155"/>
      <c r="K6" s="160"/>
      <c r="L6" s="138"/>
    </row>
    <row r="7" customFormat="false" ht="12.75" hidden="false" customHeight="false" outlineLevel="0" collapsed="false">
      <c r="A7" s="58" t="e">
        <f aca="false">#REF!</f>
        <v>#REF!</v>
      </c>
      <c r="B7" s="58" t="n">
        <f aca="false">Данные!A6</f>
        <v>2</v>
      </c>
      <c r="C7" s="59" t="str">
        <f aca="false">Данные!B6</f>
        <v>г.Апатиты</v>
      </c>
      <c r="D7" s="157" t="n">
        <v>402287.058341111</v>
      </c>
      <c r="E7" s="158" t="n">
        <v>0.495249688407788</v>
      </c>
      <c r="F7" s="159" t="n">
        <v>1716690.9169</v>
      </c>
      <c r="G7" s="159" t="n">
        <v>94263.6796720346</v>
      </c>
      <c r="H7" s="159" t="n">
        <v>7026.84633</v>
      </c>
      <c r="I7" s="159" t="n">
        <v>4790.18879509391</v>
      </c>
      <c r="J7" s="155"/>
      <c r="K7" s="160"/>
      <c r="L7" s="138"/>
    </row>
    <row r="8" customFormat="false" ht="12.75" hidden="false" customHeight="false" outlineLevel="0" collapsed="false">
      <c r="A8" s="58" t="e">
        <f aca="false">#REF!</f>
        <v>#REF!</v>
      </c>
      <c r="B8" s="58" t="n">
        <f aca="false">Данные!A7</f>
        <v>3</v>
      </c>
      <c r="C8" s="59" t="str">
        <f aca="false">Данные!B7</f>
        <v>Кандалакшский р-н</v>
      </c>
      <c r="D8" s="157" t="n">
        <v>421602.999239342</v>
      </c>
      <c r="E8" s="158" t="n">
        <v>0.6911482901597</v>
      </c>
      <c r="F8" s="159" t="n">
        <v>1771221.1012</v>
      </c>
      <c r="G8" s="159" t="n">
        <v>69136.4036710529</v>
      </c>
      <c r="H8" s="159" t="n">
        <v>28413.25265</v>
      </c>
      <c r="I8" s="159" t="n">
        <v>4377.32451381554</v>
      </c>
      <c r="J8" s="155"/>
      <c r="K8" s="160"/>
      <c r="L8" s="138"/>
    </row>
    <row r="9" customFormat="false" ht="12.75" hidden="false" customHeight="false" outlineLevel="0" collapsed="false">
      <c r="A9" s="58" t="e">
        <f aca="false">#REF!</f>
        <v>#REF!</v>
      </c>
      <c r="B9" s="58" t="n">
        <f aca="false">Данные!A8</f>
        <v>4</v>
      </c>
      <c r="C9" s="59" t="str">
        <f aca="false">Данные!B8</f>
        <v>г. Кировск</v>
      </c>
      <c r="D9" s="157" t="n">
        <v>762432.629529445</v>
      </c>
      <c r="E9" s="158" t="n">
        <v>1.78450348266021</v>
      </c>
      <c r="F9" s="159" t="n">
        <v>3565173.6464</v>
      </c>
      <c r="G9" s="159" t="n">
        <v>82951.2439186075</v>
      </c>
      <c r="H9" s="159" t="n">
        <v>7403.61007</v>
      </c>
      <c r="I9" s="159" t="n">
        <v>518.668220140769</v>
      </c>
      <c r="J9" s="155"/>
      <c r="K9" s="160"/>
      <c r="L9" s="138"/>
    </row>
    <row r="10" customFormat="false" ht="12.75" hidden="false" customHeight="false" outlineLevel="0" collapsed="false">
      <c r="A10" s="58" t="e">
        <f aca="false">#REF!</f>
        <v>#REF!</v>
      </c>
      <c r="B10" s="58" t="n">
        <f aca="false">Данные!A9</f>
        <v>5</v>
      </c>
      <c r="C10" s="59" t="str">
        <f aca="false">Данные!B9</f>
        <v>г. Мончегорск</v>
      </c>
      <c r="D10" s="157" t="n">
        <v>596221.426657701</v>
      </c>
      <c r="E10" s="158" t="n">
        <v>0.878123219723255</v>
      </c>
      <c r="F10" s="159" t="n">
        <v>2730429.6258</v>
      </c>
      <c r="G10" s="159" t="n">
        <v>64860.5094222474</v>
      </c>
      <c r="H10" s="159" t="n">
        <v>14922.67999</v>
      </c>
      <c r="I10" s="159" t="n">
        <v>2782.56679657748</v>
      </c>
      <c r="J10" s="155"/>
      <c r="K10" s="160"/>
      <c r="L10" s="138"/>
    </row>
    <row r="11" customFormat="false" ht="12.75" hidden="false" customHeight="false" outlineLevel="0" collapsed="false">
      <c r="A11" s="58" t="e">
        <f aca="false">#REF!</f>
        <v>#REF!</v>
      </c>
      <c r="B11" s="58" t="n">
        <f aca="false">Данные!A10</f>
        <v>6</v>
      </c>
      <c r="C11" s="59" t="str">
        <f aca="false">Данные!B10</f>
        <v>г. Оленегорск</v>
      </c>
      <c r="D11" s="157" t="n">
        <v>319390.249113197</v>
      </c>
      <c r="E11" s="158" t="n">
        <v>0.7014920620709</v>
      </c>
      <c r="F11" s="159" t="n">
        <v>1466910.1845</v>
      </c>
      <c r="G11" s="159" t="n">
        <v>29164.5113636708</v>
      </c>
      <c r="H11" s="159" t="n">
        <v>8781.0259</v>
      </c>
      <c r="I11" s="159" t="n">
        <v>2644.93063136138</v>
      </c>
      <c r="J11" s="155"/>
      <c r="K11" s="160"/>
      <c r="L11" s="138"/>
    </row>
    <row r="12" customFormat="false" ht="12.75" hidden="false" customHeight="false" outlineLevel="0" collapsed="false">
      <c r="A12" s="58" t="e">
        <f aca="false">#REF!</f>
        <v>#REF!</v>
      </c>
      <c r="B12" s="58" t="n">
        <f aca="false">Данные!A11</f>
        <v>7</v>
      </c>
      <c r="C12" s="59" t="str">
        <f aca="false">Данные!B11</f>
        <v>г. Полярные Зори</v>
      </c>
      <c r="D12" s="157" t="n">
        <v>288535.758968997</v>
      </c>
      <c r="E12" s="158" t="n">
        <v>1.14443506571181</v>
      </c>
      <c r="F12" s="159" t="n">
        <v>1355021.8473</v>
      </c>
      <c r="G12" s="159" t="n">
        <v>13092.2193150545</v>
      </c>
      <c r="H12" s="159" t="n">
        <v>10456.20661</v>
      </c>
      <c r="I12" s="159" t="n">
        <v>529.07324147</v>
      </c>
      <c r="J12" s="155"/>
      <c r="K12" s="160"/>
      <c r="L12" s="138"/>
    </row>
    <row r="13" customFormat="false" ht="12.75" hidden="false" customHeight="false" outlineLevel="0" collapsed="false">
      <c r="A13" s="58" t="e">
        <f aca="false">#REF!</f>
        <v>#REF!</v>
      </c>
      <c r="B13" s="58" t="n">
        <f aca="false">Данные!A12</f>
        <v>8</v>
      </c>
      <c r="C13" s="59" t="str">
        <f aca="false">Данные!B12</f>
        <v>Ковдорский МО</v>
      </c>
      <c r="D13" s="157" t="n">
        <v>227391.802423401</v>
      </c>
      <c r="E13" s="158" t="n">
        <v>0.852220515865594</v>
      </c>
      <c r="F13" s="159" t="n">
        <v>979686.7731</v>
      </c>
      <c r="G13" s="159" t="n">
        <v>40610.8975560484</v>
      </c>
      <c r="H13" s="159" t="n">
        <v>10324.54187</v>
      </c>
      <c r="I13" s="159" t="n">
        <v>824.457155376385</v>
      </c>
      <c r="J13" s="155"/>
      <c r="K13" s="160"/>
      <c r="L13" s="138"/>
    </row>
    <row r="14" customFormat="false" ht="12.75" hidden="false" customHeight="false" outlineLevel="0" collapsed="false">
      <c r="A14" s="58" t="e">
        <f aca="false">#REF!</f>
        <v>#REF!</v>
      </c>
      <c r="B14" s="58" t="n">
        <f aca="false">Данные!A13</f>
        <v>9</v>
      </c>
      <c r="C14" s="59" t="str">
        <f aca="false">Данные!B13</f>
        <v>Кольский р-н</v>
      </c>
      <c r="D14" s="157" t="n">
        <v>1229825.84245989</v>
      </c>
      <c r="E14" s="158" t="n">
        <v>2.01538370361566</v>
      </c>
      <c r="F14" s="159" t="n">
        <v>5758972.2927</v>
      </c>
      <c r="G14" s="159" t="n">
        <v>105632.853078961</v>
      </c>
      <c r="H14" s="159" t="n">
        <v>21309.43309</v>
      </c>
      <c r="I14" s="159" t="n">
        <v>3905.52429040908</v>
      </c>
      <c r="J14" s="155"/>
      <c r="K14" s="160"/>
      <c r="L14" s="138"/>
    </row>
    <row r="15" customFormat="false" ht="12.75" hidden="false" customHeight="false" outlineLevel="0" collapsed="false">
      <c r="A15" s="58" t="e">
        <f aca="false">#REF!</f>
        <v>#REF!</v>
      </c>
      <c r="B15" s="58" t="n">
        <f aca="false">Данные!A14</f>
        <v>10</v>
      </c>
      <c r="C15" s="59" t="str">
        <f aca="false">Данные!B14</f>
        <v>Ловозерский р-н</v>
      </c>
      <c r="D15" s="157" t="n">
        <v>101654.112507971</v>
      </c>
      <c r="E15" s="158" t="n">
        <v>0.618329871519417</v>
      </c>
      <c r="F15" s="159" t="n">
        <v>349969.2475</v>
      </c>
      <c r="G15" s="159" t="n">
        <v>49691.7291470797</v>
      </c>
      <c r="H15" s="159" t="n">
        <v>6293.57496</v>
      </c>
      <c r="I15" s="159" t="n">
        <v>520.82347443125</v>
      </c>
      <c r="J15" s="155"/>
      <c r="K15" s="160"/>
      <c r="L15" s="138"/>
    </row>
    <row r="16" customFormat="false" ht="12.75" hidden="false" customHeight="false" outlineLevel="0" collapsed="false">
      <c r="A16" s="58" t="e">
        <f aca="false">#REF!</f>
        <v>#REF!</v>
      </c>
      <c r="B16" s="58" t="n">
        <f aca="false">Данные!A15</f>
        <v>11</v>
      </c>
      <c r="C16" s="59" t="str">
        <f aca="false">Данные!B15</f>
        <v>Печенгский МО</v>
      </c>
      <c r="D16" s="157" t="n">
        <v>541954.561280079</v>
      </c>
      <c r="E16" s="158" t="n">
        <v>0.99603141983962</v>
      </c>
      <c r="F16" s="159" t="n">
        <v>2350488.7361</v>
      </c>
      <c r="G16" s="159" t="n">
        <v>113295.966430985</v>
      </c>
      <c r="H16" s="159" t="n">
        <v>13735.67165</v>
      </c>
      <c r="I16" s="159" t="n">
        <v>1473.1591945863</v>
      </c>
      <c r="J16" s="155"/>
      <c r="K16" s="160"/>
      <c r="L16" s="138"/>
    </row>
    <row r="17" customFormat="false" ht="12.75" hidden="false" customHeight="false" outlineLevel="0" collapsed="false">
      <c r="A17" s="58" t="e">
        <f aca="false">#REF!</f>
        <v>#REF!</v>
      </c>
      <c r="B17" s="58" t="n">
        <f aca="false">Данные!A16</f>
        <v>12</v>
      </c>
      <c r="C17" s="59" t="str">
        <f aca="false">Данные!B16</f>
        <v>Терский р-н</v>
      </c>
      <c r="D17" s="157" t="n">
        <v>38055.6624804375</v>
      </c>
      <c r="E17" s="158" t="n">
        <v>0.492230408324135</v>
      </c>
      <c r="F17" s="159" t="n">
        <v>150500.0454</v>
      </c>
      <c r="G17" s="159" t="n">
        <v>3675.07027796005</v>
      </c>
      <c r="H17" s="159" t="n">
        <v>5821.60748</v>
      </c>
      <c r="I17" s="159" t="n">
        <v>296.5107814575</v>
      </c>
      <c r="J17" s="155"/>
      <c r="K17" s="160"/>
      <c r="L17" s="138"/>
    </row>
    <row r="18" customFormat="false" ht="12.75" hidden="false" customHeight="false" outlineLevel="0" collapsed="false">
      <c r="A18" s="58" t="e">
        <f aca="false">#REF!</f>
        <v>#REF!</v>
      </c>
      <c r="B18" s="58" t="n">
        <f aca="false">Данные!A17</f>
        <v>13</v>
      </c>
      <c r="C18" s="59" t="str">
        <f aca="false">Данные!B17</f>
        <v>ЗАТО п.Видяево</v>
      </c>
      <c r="D18" s="157" t="n">
        <v>53321.0373317177</v>
      </c>
      <c r="E18" s="158" t="n">
        <v>0.607537947962128</v>
      </c>
      <c r="F18" s="159" t="n">
        <v>251001.8912</v>
      </c>
      <c r="G18" s="159" t="n">
        <v>1228.2532337925</v>
      </c>
      <c r="H18" s="159" t="n">
        <v>2448.96432</v>
      </c>
      <c r="I18" s="159" t="n">
        <v>57.5681548214286</v>
      </c>
      <c r="J18" s="155"/>
      <c r="K18" s="160"/>
      <c r="L18" s="138"/>
    </row>
    <row r="19" customFormat="false" ht="12.75" hidden="false" customHeight="false" outlineLevel="0" collapsed="false">
      <c r="A19" s="58" t="e">
        <f aca="false">#REF!</f>
        <v>#REF!</v>
      </c>
      <c r="B19" s="58" t="n">
        <f aca="false">Данные!A18</f>
        <v>14</v>
      </c>
      <c r="C19" s="59" t="str">
        <f aca="false">Данные!B18</f>
        <v>ЗАТО г.Заозерск</v>
      </c>
      <c r="D19" s="157" t="n">
        <v>116988.822520629</v>
      </c>
      <c r="E19" s="158" t="n">
        <v>0.830155258001601</v>
      </c>
      <c r="F19" s="159" t="n">
        <v>556510.1649</v>
      </c>
      <c r="G19" s="159" t="n">
        <v>1330.49648850637</v>
      </c>
      <c r="H19" s="159" t="n">
        <v>4559.65151</v>
      </c>
      <c r="I19" s="159" t="n">
        <v>461.889786375333</v>
      </c>
      <c r="J19" s="155"/>
      <c r="K19" s="160"/>
      <c r="L19" s="138"/>
    </row>
    <row r="20" customFormat="false" ht="12.75" hidden="false" customHeight="false" outlineLevel="0" collapsed="false">
      <c r="A20" s="58" t="e">
        <f aca="false">#REF!</f>
        <v>#REF!</v>
      </c>
      <c r="B20" s="58" t="n">
        <f aca="false">Данные!A19</f>
        <v>15</v>
      </c>
      <c r="C20" s="59" t="str">
        <f aca="false">Данные!B19</f>
        <v>ЗАТО г.Островной</v>
      </c>
      <c r="D20" s="157" t="n">
        <v>21988.1729576437</v>
      </c>
      <c r="E20" s="158" t="n">
        <v>0.864579557446148</v>
      </c>
      <c r="F20" s="159" t="n">
        <v>72128.8794</v>
      </c>
      <c r="G20" s="159" t="n">
        <v>2853.94697528749</v>
      </c>
      <c r="H20" s="159" t="n">
        <v>6123.42359</v>
      </c>
      <c r="I20" s="159" t="n">
        <v>12</v>
      </c>
      <c r="J20" s="155"/>
      <c r="K20" s="160"/>
      <c r="L20" s="138"/>
    </row>
    <row r="21" customFormat="false" ht="12.75" hidden="false" customHeight="false" outlineLevel="0" collapsed="false">
      <c r="A21" s="58" t="e">
        <f aca="false">#REF!</f>
        <v>#REF!</v>
      </c>
      <c r="B21" s="58" t="n">
        <f aca="false">Данные!A20</f>
        <v>16</v>
      </c>
      <c r="C21" s="59" t="str">
        <f aca="false">Данные!B20</f>
        <v>ЗАТО Александровск</v>
      </c>
      <c r="D21" s="157" t="n">
        <v>555761.431830633</v>
      </c>
      <c r="E21" s="158" t="n">
        <v>0.803234852061013</v>
      </c>
      <c r="F21" s="159" t="n">
        <v>2616573.2379</v>
      </c>
      <c r="G21" s="159" t="n">
        <v>44161.8670082045</v>
      </c>
      <c r="H21" s="159" t="n">
        <v>8760.76978</v>
      </c>
      <c r="I21" s="159" t="n">
        <v>1605.08096653087</v>
      </c>
      <c r="J21" s="155"/>
      <c r="K21" s="160"/>
      <c r="L21" s="138"/>
    </row>
    <row r="22" customFormat="false" ht="12.75" hidden="false" customHeight="false" outlineLevel="0" collapsed="false">
      <c r="A22" s="58" t="e">
        <f aca="false">#REF!</f>
        <v>#REF!</v>
      </c>
      <c r="B22" s="58" t="n">
        <f aca="false">Данные!A21</f>
        <v>17</v>
      </c>
      <c r="C22" s="59" t="str">
        <f aca="false">Данные!B21</f>
        <v>ЗАТО г.Североморск</v>
      </c>
      <c r="D22" s="157" t="n">
        <v>771212.693906579</v>
      </c>
      <c r="E22" s="158" t="n">
        <v>0.762200862190544</v>
      </c>
      <c r="F22" s="159" t="n">
        <v>3636517.4884</v>
      </c>
      <c r="G22" s="159" t="n">
        <v>54954.5956811982</v>
      </c>
      <c r="H22" s="159" t="n">
        <v>12473.71568</v>
      </c>
      <c r="I22" s="159" t="n">
        <v>3958.18270598</v>
      </c>
      <c r="J22" s="155"/>
      <c r="K22" s="160"/>
      <c r="L22" s="138"/>
    </row>
    <row r="23" customFormat="false" ht="12.75" hidden="false" customHeight="false" outlineLevel="0" collapsed="false">
      <c r="I23" s="161"/>
      <c r="J23" s="140"/>
    </row>
    <row r="25" customFormat="false" ht="12.75" hidden="false" customHeight="false" outlineLevel="0" collapsed="false">
      <c r="H25" s="136"/>
    </row>
    <row r="34" customFormat="false" ht="12.75" hidden="false" customHeight="false" outlineLevel="0" collapsed="false">
      <c r="J34" s="162"/>
    </row>
  </sheetData>
  <mergeCells count="1">
    <mergeCell ref="C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X8" activeCellId="0" sqref="X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37"/>
    <col collapsed="false" customWidth="true" hidden="false" outlineLevel="0" max="2" min="2" style="163" width="13.11"/>
    <col collapsed="false" customWidth="true" hidden="false" outlineLevel="0" max="3" min="3" style="163" width="11.62"/>
    <col collapsed="false" customWidth="true" hidden="false" outlineLevel="0" max="4" min="4" style="0" width="12.74"/>
    <col collapsed="false" customWidth="true" hidden="false" outlineLevel="0" max="5" min="5" style="0" width="10.24"/>
    <col collapsed="false" customWidth="true" hidden="false" outlineLevel="0" max="9" min="6" style="0" width="9.62"/>
    <col collapsed="false" customWidth="true" hidden="false" outlineLevel="0" max="11" min="10" style="0" width="11.37"/>
    <col collapsed="false" customWidth="true" hidden="false" outlineLevel="0" max="14" min="12" style="0" width="11.49"/>
    <col collapsed="false" customWidth="true" hidden="false" outlineLevel="0" max="15" min="15" style="164" width="11.37"/>
    <col collapsed="false" customWidth="true" hidden="false" outlineLevel="0" max="16" min="16" style="163" width="11.37"/>
    <col collapsed="false" customWidth="true" hidden="false" outlineLevel="0" max="17" min="17" style="163" width="12.49"/>
    <col collapsed="false" customWidth="true" hidden="false" outlineLevel="0" max="18" min="18" style="0" width="10.37"/>
    <col collapsed="false" customWidth="true" hidden="false" outlineLevel="0" max="19" min="19" style="0" width="11.62"/>
    <col collapsed="false" customWidth="true" hidden="false" outlineLevel="0" max="20" min="20" style="0" width="9.86"/>
    <col collapsed="false" customWidth="true" hidden="false" outlineLevel="0" max="21" min="21" style="165" width="10.99"/>
    <col collapsed="false" customWidth="true" hidden="false" outlineLevel="0" max="22" min="22" style="0" width="11.37"/>
    <col collapsed="false" customWidth="true" hidden="false" outlineLevel="0" max="23" min="23" style="0" width="9.62"/>
    <col collapsed="false" customWidth="true" hidden="false" outlineLevel="0" max="24" min="24" style="0" width="11.37"/>
    <col collapsed="false" customWidth="true" hidden="false" outlineLevel="0" max="25" min="25" style="0" width="9.86"/>
    <col collapsed="false" customWidth="true" hidden="false" outlineLevel="0" max="26" min="26" style="166" width="13.37"/>
    <col collapsed="false" customWidth="true" hidden="false" outlineLevel="0" max="27" min="27" style="0" width="13.37"/>
    <col collapsed="false" customWidth="true" hidden="true" outlineLevel="0" max="28" min="28" style="167" width="11.37"/>
    <col collapsed="false" customWidth="true" hidden="true" outlineLevel="0" max="30" min="29" style="167" width="11.24"/>
    <col collapsed="false" customWidth="true" hidden="true" outlineLevel="0" max="31" min="31" style="168" width="10.87"/>
    <col collapsed="false" customWidth="true" hidden="true" outlineLevel="0" max="32" min="32" style="167" width="10.87"/>
    <col collapsed="false" customWidth="true" hidden="true" outlineLevel="0" max="33" min="33" style="167" width="11.87"/>
    <col collapsed="false" customWidth="true" hidden="true" outlineLevel="0" max="34" min="34" style="167" width="8.99"/>
    <col collapsed="false" customWidth="true" hidden="false" outlineLevel="0" max="35" min="35" style="167" width="8.99"/>
    <col collapsed="false" customWidth="true" hidden="false" outlineLevel="0" max="36" min="36" style="167" width="10.99"/>
    <col collapsed="false" customWidth="true" hidden="false" outlineLevel="0" max="39" min="37" style="167" width="8.99"/>
  </cols>
  <sheetData>
    <row r="2" customFormat="false" ht="15.75" hidden="false" customHeight="false" outlineLevel="0" collapsed="false">
      <c r="A2" s="169"/>
      <c r="B2" s="170"/>
      <c r="C2" s="170"/>
      <c r="D2" s="169"/>
      <c r="E2" s="169"/>
      <c r="F2" s="169"/>
      <c r="G2" s="169"/>
      <c r="H2" s="169"/>
      <c r="I2" s="169"/>
      <c r="J2" s="171"/>
      <c r="K2" s="171"/>
      <c r="L2" s="172"/>
      <c r="M2" s="172"/>
      <c r="N2" s="172"/>
      <c r="O2" s="173"/>
      <c r="P2" s="174"/>
      <c r="Q2" s="174"/>
      <c r="R2" s="175"/>
      <c r="S2" s="175"/>
      <c r="T2" s="176"/>
      <c r="U2" s="177"/>
      <c r="V2" s="175"/>
      <c r="W2" s="175"/>
      <c r="X2" s="175"/>
      <c r="Y2" s="175"/>
      <c r="Z2" s="178"/>
      <c r="AA2" s="175"/>
      <c r="AB2" s="179" t="s">
        <v>83</v>
      </c>
      <c r="AC2" s="179" t="s">
        <v>83</v>
      </c>
      <c r="AD2" s="179" t="s">
        <v>83</v>
      </c>
      <c r="AE2" s="180" t="s">
        <v>83</v>
      </c>
      <c r="AF2" s="181" t="s">
        <v>84</v>
      </c>
      <c r="AG2" s="181" t="s">
        <v>83</v>
      </c>
      <c r="AH2" s="181" t="s">
        <v>85</v>
      </c>
    </row>
    <row r="3" customFormat="false" ht="39" hidden="false" customHeight="false" outlineLevel="0" collapsed="false">
      <c r="A3" s="169"/>
      <c r="B3" s="182" t="s">
        <v>86</v>
      </c>
      <c r="C3" s="182" t="s">
        <v>87</v>
      </c>
      <c r="D3" s="182" t="s">
        <v>88</v>
      </c>
      <c r="E3" s="182" t="s">
        <v>89</v>
      </c>
      <c r="F3" s="182" t="s">
        <v>90</v>
      </c>
      <c r="G3" s="182" t="s">
        <v>91</v>
      </c>
      <c r="H3" s="182" t="s">
        <v>92</v>
      </c>
      <c r="I3" s="182" t="s">
        <v>93</v>
      </c>
      <c r="J3" s="182" t="s">
        <v>94</v>
      </c>
      <c r="K3" s="182" t="s">
        <v>95</v>
      </c>
      <c r="L3" s="182" t="s">
        <v>96</v>
      </c>
      <c r="M3" s="182" t="s">
        <v>97</v>
      </c>
      <c r="N3" s="182" t="s">
        <v>98</v>
      </c>
      <c r="O3" s="183" t="s">
        <v>99</v>
      </c>
      <c r="P3" s="182" t="s">
        <v>100</v>
      </c>
      <c r="Q3" s="184" t="s">
        <v>101</v>
      </c>
      <c r="R3" s="184" t="s">
        <v>102</v>
      </c>
      <c r="S3" s="184" t="s">
        <v>103</v>
      </c>
      <c r="T3" s="184" t="s">
        <v>104</v>
      </c>
      <c r="U3" s="185" t="s">
        <v>105</v>
      </c>
      <c r="V3" s="186" t="s">
        <v>106</v>
      </c>
      <c r="W3" s="186" t="s">
        <v>107</v>
      </c>
      <c r="X3" s="186" t="s">
        <v>108</v>
      </c>
      <c r="Y3" s="186" t="s">
        <v>109</v>
      </c>
      <c r="Z3" s="187" t="s">
        <v>110</v>
      </c>
      <c r="AA3" s="186"/>
      <c r="AB3" s="188" t="s">
        <v>111</v>
      </c>
      <c r="AC3" s="188" t="s">
        <v>112</v>
      </c>
      <c r="AD3" s="188" t="s">
        <v>113</v>
      </c>
      <c r="AE3" s="189" t="s">
        <v>105</v>
      </c>
      <c r="AF3" s="190"/>
      <c r="AG3" s="188" t="s">
        <v>106</v>
      </c>
      <c r="AH3" s="191" t="s">
        <v>114</v>
      </c>
      <c r="AI3" s="191" t="s">
        <v>115</v>
      </c>
      <c r="AJ3" s="191" t="s">
        <v>116</v>
      </c>
      <c r="AK3" s="191" t="s">
        <v>117</v>
      </c>
      <c r="AL3" s="192" t="s">
        <v>118</v>
      </c>
      <c r="AM3" s="192" t="s">
        <v>119</v>
      </c>
    </row>
    <row r="4" customFormat="false" ht="15.75" hidden="false" customHeight="false" outlineLevel="0" collapsed="false">
      <c r="A4" s="169" t="n">
        <v>1</v>
      </c>
      <c r="B4" s="182" t="n">
        <v>2</v>
      </c>
      <c r="C4" s="182" t="n">
        <v>3</v>
      </c>
      <c r="D4" s="182" t="n">
        <v>4</v>
      </c>
      <c r="E4" s="182" t="s">
        <v>120</v>
      </c>
      <c r="F4" s="182" t="s">
        <v>121</v>
      </c>
      <c r="G4" s="182" t="s">
        <v>122</v>
      </c>
      <c r="H4" s="182" t="s">
        <v>123</v>
      </c>
      <c r="I4" s="182" t="s">
        <v>124</v>
      </c>
      <c r="J4" s="182" t="n">
        <v>5</v>
      </c>
      <c r="K4" s="182"/>
      <c r="L4" s="182" t="n">
        <v>6</v>
      </c>
      <c r="M4" s="182" t="s">
        <v>125</v>
      </c>
      <c r="N4" s="182" t="n">
        <v>8</v>
      </c>
      <c r="O4" s="183" t="s">
        <v>126</v>
      </c>
      <c r="P4" s="182"/>
      <c r="Q4" s="184"/>
      <c r="R4" s="184"/>
      <c r="S4" s="184"/>
      <c r="T4" s="184" t="n">
        <f aca="false">2132982.817+1255851.747</f>
        <v>3388834.564</v>
      </c>
      <c r="U4" s="185"/>
      <c r="V4" s="186"/>
      <c r="W4" s="193" t="e">
        <f aca="false">T4-M5</f>
        <v>#REF!</v>
      </c>
      <c r="X4" s="186"/>
      <c r="Y4" s="186"/>
      <c r="Z4" s="194" t="n">
        <f aca="false">1405851.747-150000</f>
        <v>1255851.747</v>
      </c>
      <c r="AA4" s="186"/>
      <c r="AB4" s="188" t="n">
        <v>16</v>
      </c>
      <c r="AC4" s="195" t="n">
        <v>17</v>
      </c>
      <c r="AD4" s="195" t="s">
        <v>127</v>
      </c>
      <c r="AE4" s="189" t="s">
        <v>128</v>
      </c>
      <c r="AF4" s="189" t="s">
        <v>129</v>
      </c>
      <c r="AG4" s="189" t="s">
        <v>130</v>
      </c>
      <c r="AH4" s="189" t="s">
        <v>131</v>
      </c>
      <c r="AI4" s="179"/>
      <c r="AK4" s="196"/>
      <c r="AM4" s="196"/>
    </row>
    <row r="5" customFormat="false" ht="15.75" hidden="false" customHeight="false" outlineLevel="0" collapsed="false">
      <c r="A5" s="169"/>
      <c r="B5" s="197" t="n">
        <f aca="false">SUM(B6:B22)</f>
        <v>18799650</v>
      </c>
      <c r="C5" s="197" t="n">
        <f aca="false">SUM(C6:C22)</f>
        <v>19639736</v>
      </c>
      <c r="D5" s="197" t="n">
        <f aca="false">SUM(D6:D22)</f>
        <v>18270409</v>
      </c>
      <c r="E5" s="197" t="n">
        <f aca="false">SUM(E6:E22)</f>
        <v>18947440</v>
      </c>
      <c r="F5" s="197" t="n">
        <f aca="false">SUM(F6:F22)</f>
        <v>-1369327</v>
      </c>
      <c r="G5" s="197" t="n">
        <f aca="false">SUM(G6:G22)</f>
        <v>677030.999999999</v>
      </c>
      <c r="H5" s="197" t="n">
        <f aca="false">SUM(H6:H22)</f>
        <v>-692296.000000001</v>
      </c>
      <c r="I5" s="197" t="n">
        <f aca="false">SUM(I6:I22)</f>
        <v>147789.999999999</v>
      </c>
      <c r="J5" s="197" t="e">
        <f aca="false">SUM(J6:J22)</f>
        <v>#REF!</v>
      </c>
      <c r="K5" s="197"/>
      <c r="L5" s="197" t="e">
        <f aca="false">SUM(L6:L22)</f>
        <v>#REF!</v>
      </c>
      <c r="M5" s="197" t="e">
        <f aca="false">SUM(M6:M22)</f>
        <v>#REF!</v>
      </c>
      <c r="N5" s="197" t="n">
        <f aca="false">SUM(N6:N22)</f>
        <v>0</v>
      </c>
      <c r="O5" s="198" t="e">
        <f aca="false">SUM(O6:O22)</f>
        <v>#REF!</v>
      </c>
      <c r="P5" s="197" t="e">
        <f aca="false">SUM(P6:P22)</f>
        <v>#REF!</v>
      </c>
      <c r="Q5" s="197" t="n">
        <f aca="false">SUM(Q6:Q22)</f>
        <v>18947440</v>
      </c>
      <c r="R5" s="199" t="n">
        <f aca="false">SUM(R6:R22)</f>
        <v>2772586.11262521</v>
      </c>
      <c r="S5" s="200" t="n">
        <f aca="false">SUM(S6:S22)</f>
        <v>499288.476312326</v>
      </c>
      <c r="T5" s="201" t="n">
        <f aca="false">SUM(T6:T22)</f>
        <v>3271874.58893753</v>
      </c>
      <c r="U5" s="198" t="n">
        <f aca="false">SUM(U6:U22)</f>
        <v>22219314.5889375</v>
      </c>
      <c r="V5" s="201" t="e">
        <f aca="false">SUM(V6:V22)</f>
        <v>#REF!</v>
      </c>
      <c r="W5" s="201" t="e">
        <f aca="false">SUM(W6:W22)</f>
        <v>#REF!</v>
      </c>
      <c r="X5" s="201" t="n">
        <f aca="false">SUM(X6:X22)</f>
        <v>23456784.242</v>
      </c>
      <c r="Y5" s="201" t="n">
        <f aca="false">SUM(Y6:Y22)</f>
        <v>-1736758.12937479</v>
      </c>
      <c r="Z5" s="202" t="n">
        <f aca="false">SUM(Z6:Z22)</f>
        <v>499288.476312326</v>
      </c>
      <c r="AA5" s="201"/>
      <c r="AB5" s="203" t="n">
        <f aca="false">SUM(AB6:AB22)</f>
        <v>2522130.03158237</v>
      </c>
      <c r="AC5" s="203" t="n">
        <f aca="false">SUM(AC6:AC22)</f>
        <v>810805</v>
      </c>
      <c r="AD5" s="203" t="n">
        <f aca="false">SUM(AD6:AD22)</f>
        <v>3332935.03158237</v>
      </c>
      <c r="AE5" s="204" t="n">
        <f aca="false">SUM(AE6:AE22)</f>
        <v>22280375.0315824</v>
      </c>
      <c r="AF5" s="203" t="n">
        <f aca="false">SUM(AF6:AF22)</f>
        <v>0</v>
      </c>
      <c r="AG5" s="203" t="e">
        <f aca="false">SUM(AG6:AG22)</f>
        <v>#REF!</v>
      </c>
      <c r="AH5" s="203" t="n">
        <f aca="false">SUM(AH6:AH22)</f>
        <v>61060.4426448371</v>
      </c>
      <c r="AI5" s="205" t="n">
        <f aca="false">SUM(AI6:AI22)</f>
        <v>41796.1</v>
      </c>
      <c r="AJ5" s="206" t="n">
        <f aca="false">SUM(AJ6:AJ22)</f>
        <v>-344515.405</v>
      </c>
      <c r="AK5" s="206" t="n">
        <f aca="false">SUM(AK6:AK22)</f>
        <v>224894.1</v>
      </c>
      <c r="AL5" s="206" t="n">
        <f aca="false">SUM(AL6:AL22)</f>
        <v>176604.4</v>
      </c>
      <c r="AM5" s="207" t="n">
        <f aca="false">SUM(AM6:AM22)</f>
        <v>401498.5</v>
      </c>
    </row>
    <row r="6" customFormat="false" ht="15.75" hidden="false" customHeight="false" outlineLevel="0" collapsed="false">
      <c r="A6" s="208" t="s">
        <v>31</v>
      </c>
      <c r="B6" s="209" t="n">
        <v>9119417</v>
      </c>
      <c r="C6" s="209" t="n">
        <v>9525374</v>
      </c>
      <c r="D6" s="210" t="n">
        <v>8223893</v>
      </c>
      <c r="E6" s="210" t="n">
        <f aca="false">Q6</f>
        <v>8521436.7</v>
      </c>
      <c r="F6" s="211" t="n">
        <f aca="false">D6-C6</f>
        <v>-1301481</v>
      </c>
      <c r="G6" s="211" t="n">
        <f aca="false">E6-D6</f>
        <v>297543.699999999</v>
      </c>
      <c r="H6" s="211" t="n">
        <f aca="false">E6-C6</f>
        <v>-1003937.3</v>
      </c>
      <c r="I6" s="211" t="n">
        <f aca="false">E6-B6</f>
        <v>-597980.300000001</v>
      </c>
      <c r="J6" s="212" t="e">
        <f aca="false">#REF!</f>
        <v>#REF!</v>
      </c>
      <c r="K6" s="212"/>
      <c r="L6" s="213" t="e">
        <f aca="false">#REF!</f>
        <v>#REF!</v>
      </c>
      <c r="M6" s="213" t="e">
        <f aca="false">J6+L6+N6</f>
        <v>#REF!</v>
      </c>
      <c r="N6" s="212"/>
      <c r="O6" s="214" t="e">
        <f aca="false">D6+M6+N6</f>
        <v>#REF!</v>
      </c>
      <c r="P6" s="212" t="n">
        <v>10096665</v>
      </c>
      <c r="Q6" s="215" t="n">
        <v>8521436.7</v>
      </c>
      <c r="R6" s="216" t="n">
        <f aca="false">'РАСЧЕТ ТРАНСФЕРТОВ'!I6</f>
        <v>0</v>
      </c>
      <c r="S6" s="217" t="n">
        <f aca="false">Z6</f>
        <v>288928.035</v>
      </c>
      <c r="T6" s="216" t="n">
        <f aca="false">R6+S6</f>
        <v>288928.035</v>
      </c>
      <c r="U6" s="218" t="n">
        <f aca="false">Q6+R6+S6</f>
        <v>8810364.735</v>
      </c>
      <c r="V6" s="219" t="e">
        <f aca="false">U6-O6</f>
        <v>#REF!</v>
      </c>
      <c r="W6" s="220" t="e">
        <f aca="false">T6-M6</f>
        <v>#REF!</v>
      </c>
      <c r="X6" s="220" t="n">
        <f aca="false">10096665*0.957</f>
        <v>9662508.405</v>
      </c>
      <c r="Y6" s="220" t="n">
        <f aca="false">Q6+R6-X6</f>
        <v>-1141071.705</v>
      </c>
      <c r="Z6" s="221" t="n">
        <f aca="false">-(10+(Y6/Q6*100))*Q6/100</f>
        <v>288928.035</v>
      </c>
      <c r="AA6" s="193" t="n">
        <v>288928.035</v>
      </c>
      <c r="AB6" s="222" t="n">
        <v>0</v>
      </c>
      <c r="AC6" s="222" t="n">
        <v>288928</v>
      </c>
      <c r="AD6" s="222" t="n">
        <f aca="false">AB6+AC6</f>
        <v>288928</v>
      </c>
      <c r="AE6" s="223" t="n">
        <f aca="false">Q6+AB6+AC6</f>
        <v>8810364.7</v>
      </c>
      <c r="AF6" s="224"/>
      <c r="AG6" s="224" t="e">
        <f aca="false">AE6-O6</f>
        <v>#REF!</v>
      </c>
      <c r="AH6" s="224" t="n">
        <f aca="false">AD6-T6</f>
        <v>-0.0350000002072193</v>
      </c>
      <c r="AI6" s="222"/>
      <c r="AJ6" s="225" t="n">
        <v>-118678.685</v>
      </c>
      <c r="AK6" s="224" t="n">
        <v>67808.3</v>
      </c>
      <c r="AL6" s="226" t="n">
        <v>54262.9</v>
      </c>
      <c r="AM6" s="224" t="n">
        <f aca="false">AK6+AL6</f>
        <v>122071.2</v>
      </c>
    </row>
    <row r="7" customFormat="false" ht="15.75" hidden="false" customHeight="false" outlineLevel="0" collapsed="false">
      <c r="A7" s="208" t="s">
        <v>32</v>
      </c>
      <c r="B7" s="209" t="n">
        <v>952153</v>
      </c>
      <c r="C7" s="209" t="n">
        <v>1010418</v>
      </c>
      <c r="D7" s="210" t="n">
        <v>925148</v>
      </c>
      <c r="E7" s="210" t="n">
        <f aca="false">Q7</f>
        <v>943508.6</v>
      </c>
      <c r="F7" s="211" t="n">
        <f aca="false">D7-C7</f>
        <v>-85270</v>
      </c>
      <c r="G7" s="211" t="n">
        <f aca="false">E7-D7</f>
        <v>18360.6</v>
      </c>
      <c r="H7" s="211" t="n">
        <f aca="false">E7-C7</f>
        <v>-66909.4</v>
      </c>
      <c r="I7" s="211" t="n">
        <f aca="false">E7-B7</f>
        <v>-8644.40000000002</v>
      </c>
      <c r="J7" s="212" t="e">
        <f aca="false">#REF!</f>
        <v>#REF!</v>
      </c>
      <c r="K7" s="212"/>
      <c r="L7" s="213" t="e">
        <f aca="false">#REF!</f>
        <v>#REF!</v>
      </c>
      <c r="M7" s="213" t="e">
        <f aca="false">J7+L7+N7</f>
        <v>#REF!</v>
      </c>
      <c r="N7" s="212"/>
      <c r="O7" s="214" t="e">
        <f aca="false">D7+M7+N7</f>
        <v>#REF!</v>
      </c>
      <c r="P7" s="212" t="n">
        <v>1240608</v>
      </c>
      <c r="Q7" s="215" t="n">
        <v>943508.6</v>
      </c>
      <c r="R7" s="216" t="n">
        <f aca="false">'РАСЧЕТ ТРАНСФЕРТОВ'!I7</f>
        <v>313297.118</v>
      </c>
      <c r="S7" s="217" t="n">
        <f aca="false">Z7</f>
        <v>0</v>
      </c>
      <c r="T7" s="216" t="n">
        <f aca="false">R7+S7</f>
        <v>313297.118</v>
      </c>
      <c r="U7" s="218" t="n">
        <f aca="false">Q7+R7+S7</f>
        <v>1256805.718</v>
      </c>
      <c r="V7" s="219" t="e">
        <f aca="false">U7-O7</f>
        <v>#REF!</v>
      </c>
      <c r="W7" s="220" t="e">
        <f aca="false">T7-M7</f>
        <v>#REF!</v>
      </c>
      <c r="X7" s="220" t="n">
        <f aca="false">1240608*0.963</f>
        <v>1194705.504</v>
      </c>
      <c r="Y7" s="220" t="n">
        <f aca="false">Q7+R7-X7</f>
        <v>62100.2139999999</v>
      </c>
      <c r="Z7" s="221"/>
      <c r="AA7" s="193"/>
      <c r="AB7" s="222" t="n">
        <v>265643.024382075</v>
      </c>
      <c r="AC7" s="222"/>
      <c r="AD7" s="222" t="n">
        <f aca="false">AB7+AC7</f>
        <v>265643.024382075</v>
      </c>
      <c r="AE7" s="223" t="n">
        <f aca="false">Q7+AB7+AC7</f>
        <v>1209151.62438208</v>
      </c>
      <c r="AF7" s="224"/>
      <c r="AG7" s="227" t="e">
        <f aca="false">AE7-O7</f>
        <v>#REF!</v>
      </c>
      <c r="AH7" s="224" t="n">
        <f aca="false">AD7-T7</f>
        <v>-47654.0936179249</v>
      </c>
      <c r="AI7" s="222" t="n">
        <f aca="false">4183.9+1753.8</f>
        <v>5937.7</v>
      </c>
      <c r="AJ7" s="225" t="n">
        <v>-33781.028</v>
      </c>
      <c r="AK7" s="224" t="n">
        <v>11721.7</v>
      </c>
      <c r="AL7" s="226" t="n">
        <v>13536</v>
      </c>
      <c r="AM7" s="224" t="n">
        <f aca="false">AK7+AL7</f>
        <v>25257.7</v>
      </c>
    </row>
    <row r="8" customFormat="false" ht="15.75" hidden="false" customHeight="false" outlineLevel="0" collapsed="false">
      <c r="A8" s="208" t="s">
        <v>33</v>
      </c>
      <c r="B8" s="209" t="n">
        <v>728025</v>
      </c>
      <c r="C8" s="209" t="n">
        <v>740929</v>
      </c>
      <c r="D8" s="210" t="n">
        <f aca="false">402467+27843+22628+689+190838</f>
        <v>644465</v>
      </c>
      <c r="E8" s="210" t="n">
        <f aca="false">Q8</f>
        <v>674204.4</v>
      </c>
      <c r="F8" s="211" t="n">
        <f aca="false">D8-C8</f>
        <v>-96464</v>
      </c>
      <c r="G8" s="211" t="n">
        <f aca="false">E8-D8</f>
        <v>29739.4</v>
      </c>
      <c r="H8" s="211" t="n">
        <f aca="false">E8-C8</f>
        <v>-66724.6</v>
      </c>
      <c r="I8" s="211" t="n">
        <f aca="false">E8-B8</f>
        <v>-53820.6</v>
      </c>
      <c r="J8" s="212" t="e">
        <f aca="false">#REF!</f>
        <v>#REF!</v>
      </c>
      <c r="K8" s="212"/>
      <c r="L8" s="213" t="e">
        <f aca="false">#REF!</f>
        <v>#REF!</v>
      </c>
      <c r="M8" s="213" t="e">
        <f aca="false">J8+L8+N8</f>
        <v>#REF!</v>
      </c>
      <c r="N8" s="212"/>
      <c r="O8" s="214" t="e">
        <f aca="false">D8+M8+N8</f>
        <v>#REF!</v>
      </c>
      <c r="P8" s="212" t="n">
        <f aca="false">1037169+83842+34268+17437+428359</f>
        <v>1601075</v>
      </c>
      <c r="Q8" s="215" t="n">
        <v>674204.4</v>
      </c>
      <c r="R8" s="216" t="n">
        <f aca="false">'РАСЧЕТ ТРАНСФЕРТОВ'!I8</f>
        <v>626546.027</v>
      </c>
      <c r="S8" s="217" t="n">
        <f aca="false">Z8</f>
        <v>97039.9644999997</v>
      </c>
      <c r="T8" s="216" t="n">
        <f aca="false">R8+S8</f>
        <v>723585.9915</v>
      </c>
      <c r="U8" s="218" t="n">
        <f aca="false">Q8+R8+S8</f>
        <v>1397790.3915</v>
      </c>
      <c r="V8" s="219" t="e">
        <f aca="false">U8-O8</f>
        <v>#REF!</v>
      </c>
      <c r="W8" s="220" t="e">
        <f aca="false">T8-M8</f>
        <v>#REF!</v>
      </c>
      <c r="X8" s="220" t="n">
        <f aca="false">1472573.7*0.995</f>
        <v>1465210.8315</v>
      </c>
      <c r="Y8" s="220" t="n">
        <f aca="false">Q8+R8-X8</f>
        <v>-164460.4045</v>
      </c>
      <c r="Z8" s="221" t="n">
        <f aca="false">-(10+(Y8/Q8*100))*Q8/100</f>
        <v>97039.9644999997</v>
      </c>
      <c r="AA8" s="193"/>
      <c r="AB8" s="222" t="n">
        <v>555690.185310432</v>
      </c>
      <c r="AC8" s="222" t="n">
        <v>167895.8</v>
      </c>
      <c r="AD8" s="222" t="n">
        <f aca="false">AB8+AC8</f>
        <v>723585.985310432</v>
      </c>
      <c r="AE8" s="223" t="n">
        <f aca="false">Q8+AB8+AC8</f>
        <v>1397790.38531043</v>
      </c>
      <c r="AF8" s="224"/>
      <c r="AG8" s="224" t="e">
        <f aca="false">AE8-O8</f>
        <v>#REF!</v>
      </c>
      <c r="AH8" s="224" t="n">
        <f aca="false">AD8-T8</f>
        <v>-0.00618956773541868</v>
      </c>
      <c r="AI8" s="222" t="n">
        <f aca="false">1782.1+2733.6</f>
        <v>4515.7</v>
      </c>
      <c r="AJ8" s="225" t="n">
        <f aca="false">-6417.96-24638.171-3960.11</f>
        <v>-35016.241</v>
      </c>
      <c r="AK8" s="224" t="n">
        <v>13839</v>
      </c>
      <c r="AL8" s="226" t="n">
        <v>14654.1</v>
      </c>
      <c r="AM8" s="224" t="n">
        <f aca="false">AK8+AL8</f>
        <v>28493.1</v>
      </c>
    </row>
    <row r="9" customFormat="false" ht="15.75" hidden="false" customHeight="false" outlineLevel="0" collapsed="false">
      <c r="A9" s="208" t="s">
        <v>34</v>
      </c>
      <c r="B9" s="209" t="n">
        <v>1072660</v>
      </c>
      <c r="C9" s="209" t="n">
        <v>1176689</v>
      </c>
      <c r="D9" s="210" t="n">
        <v>1182272</v>
      </c>
      <c r="E9" s="210" t="n">
        <f aca="false">Q9</f>
        <v>1303751.5</v>
      </c>
      <c r="F9" s="211" t="n">
        <f aca="false">D9-C9</f>
        <v>5583</v>
      </c>
      <c r="G9" s="211" t="n">
        <f aca="false">E9-D9</f>
        <v>121479.5</v>
      </c>
      <c r="H9" s="211" t="n">
        <f aca="false">E9-C9</f>
        <v>127062.5</v>
      </c>
      <c r="I9" s="211" t="n">
        <f aca="false">E9-B9</f>
        <v>231091.5</v>
      </c>
      <c r="J9" s="212" t="e">
        <f aca="false">#REF!</f>
        <v>#REF!</v>
      </c>
      <c r="K9" s="212"/>
      <c r="L9" s="213" t="e">
        <f aca="false">#REF!</f>
        <v>#REF!</v>
      </c>
      <c r="M9" s="213" t="e">
        <f aca="false">J9+L9+N9</f>
        <v>#REF!</v>
      </c>
      <c r="N9" s="212"/>
      <c r="O9" s="214" t="e">
        <f aca="false">D9+M9+N9</f>
        <v>#REF!</v>
      </c>
      <c r="P9" s="212" t="n">
        <v>1474641</v>
      </c>
      <c r="Q9" s="215" t="n">
        <v>1303751.5</v>
      </c>
      <c r="R9" s="216" t="n">
        <f aca="false">'РАСЧЕТ ТРАНСФЕРТОВ'!I9</f>
        <v>0</v>
      </c>
      <c r="S9" s="217" t="n">
        <f aca="false">Z9</f>
        <v>0</v>
      </c>
      <c r="T9" s="216" t="n">
        <f aca="false">R9+S9</f>
        <v>0</v>
      </c>
      <c r="U9" s="218" t="n">
        <f aca="false">Q9+R9+S9</f>
        <v>1303751.5</v>
      </c>
      <c r="V9" s="219" t="e">
        <f aca="false">U9-O9</f>
        <v>#REF!</v>
      </c>
      <c r="W9" s="220" t="e">
        <f aca="false">T9-M9</f>
        <v>#REF!</v>
      </c>
      <c r="X9" s="220" t="n">
        <f aca="false">1474641*0.947</f>
        <v>1396485.027</v>
      </c>
      <c r="Y9" s="220" t="n">
        <f aca="false">Q9+R9-X9</f>
        <v>-92733.527</v>
      </c>
      <c r="Z9" s="221"/>
      <c r="AA9" s="193"/>
      <c r="AB9" s="222" t="n">
        <v>0</v>
      </c>
      <c r="AC9" s="222"/>
      <c r="AD9" s="222" t="n">
        <f aca="false">AB9+AC9</f>
        <v>0</v>
      </c>
      <c r="AE9" s="223" t="n">
        <f aca="false">Q9+AB9+AC9</f>
        <v>1303751.5</v>
      </c>
      <c r="AF9" s="224"/>
      <c r="AG9" s="224" t="e">
        <f aca="false">AE9-O9</f>
        <v>#REF!</v>
      </c>
      <c r="AH9" s="224" t="n">
        <f aca="false">AD9-T9</f>
        <v>0</v>
      </c>
      <c r="AI9" s="222" t="n">
        <f aca="false">2755.2+1185.7</f>
        <v>3940.9</v>
      </c>
      <c r="AJ9" s="225" t="n">
        <v>-32304.736</v>
      </c>
      <c r="AK9" s="224" t="n">
        <v>10110.2</v>
      </c>
      <c r="AL9" s="226" t="n">
        <v>7178.4</v>
      </c>
      <c r="AM9" s="224" t="n">
        <f aca="false">AK9+AL9</f>
        <v>17288.6</v>
      </c>
    </row>
    <row r="10" customFormat="false" ht="15.75" hidden="false" customHeight="false" outlineLevel="0" collapsed="false">
      <c r="A10" s="208" t="s">
        <v>35</v>
      </c>
      <c r="B10" s="209" t="n">
        <v>971947</v>
      </c>
      <c r="C10" s="209" t="n">
        <v>1154941</v>
      </c>
      <c r="D10" s="210" t="n">
        <v>1100075</v>
      </c>
      <c r="E10" s="210" t="n">
        <f aca="false">Q10</f>
        <v>1108473.5</v>
      </c>
      <c r="F10" s="211" t="n">
        <f aca="false">D10-C10</f>
        <v>-54866</v>
      </c>
      <c r="G10" s="211" t="n">
        <f aca="false">E10-D10</f>
        <v>8398.5</v>
      </c>
      <c r="H10" s="211" t="n">
        <f aca="false">E10-C10</f>
        <v>-46467.5</v>
      </c>
      <c r="I10" s="211" t="n">
        <f aca="false">E10-B10</f>
        <v>136526.5</v>
      </c>
      <c r="J10" s="212" t="e">
        <f aca="false">#REF!</f>
        <v>#REF!</v>
      </c>
      <c r="K10" s="212"/>
      <c r="L10" s="213" t="e">
        <f aca="false">#REF!</f>
        <v>#REF!</v>
      </c>
      <c r="M10" s="213" t="e">
        <f aca="false">J10+L10+N10</f>
        <v>#REF!</v>
      </c>
      <c r="N10" s="212"/>
      <c r="O10" s="214" t="e">
        <f aca="false">D10+M10+N10</f>
        <v>#REF!</v>
      </c>
      <c r="P10" s="212" t="n">
        <v>1416252</v>
      </c>
      <c r="Q10" s="215" t="n">
        <v>1108473.5</v>
      </c>
      <c r="R10" s="216" t="n">
        <f aca="false">'РАСЧЕТ ТРАНСФЕРТОВ'!I10</f>
        <v>47871.408</v>
      </c>
      <c r="S10" s="217" t="n">
        <f aca="false">Z10</f>
        <v>147643.49</v>
      </c>
      <c r="T10" s="216" t="n">
        <f aca="false">R10+S10</f>
        <v>195514.898</v>
      </c>
      <c r="U10" s="218" t="n">
        <f aca="false">Q10+R10+S10</f>
        <v>1303988.398</v>
      </c>
      <c r="V10" s="219" t="e">
        <f aca="false">U10-O10</f>
        <v>#REF!</v>
      </c>
      <c r="W10" s="220" t="e">
        <f aca="false">T10-M10</f>
        <v>#REF!</v>
      </c>
      <c r="X10" s="220" t="n">
        <f aca="false">1416252*0.999</f>
        <v>1414835.748</v>
      </c>
      <c r="Y10" s="220" t="n">
        <f aca="false">Q10+R10-X10</f>
        <v>-258490.84</v>
      </c>
      <c r="Z10" s="221" t="n">
        <f aca="false">-(10+(Y10/Q10*100))*Q10/100</f>
        <v>147643.49</v>
      </c>
      <c r="AA10" s="193"/>
      <c r="AB10" s="222" t="n">
        <v>113610.972378621</v>
      </c>
      <c r="AC10" s="222" t="n">
        <v>73406.4</v>
      </c>
      <c r="AD10" s="222" t="n">
        <f aca="false">AB10+AC10</f>
        <v>187017.372378621</v>
      </c>
      <c r="AE10" s="223" t="n">
        <f aca="false">Q10+AB10+AC10</f>
        <v>1295490.87237862</v>
      </c>
      <c r="AF10" s="224"/>
      <c r="AG10" s="224" t="e">
        <f aca="false">AE10-O10</f>
        <v>#REF!</v>
      </c>
      <c r="AH10" s="224" t="n">
        <f aca="false">AD10-T10</f>
        <v>-8497.52562137929</v>
      </c>
      <c r="AI10" s="222" t="n">
        <f aca="false">3137+1414.3</f>
        <v>4551.3</v>
      </c>
      <c r="AJ10" s="225" t="n">
        <v>-1855.738</v>
      </c>
      <c r="AK10" s="224" t="n">
        <v>11287.4</v>
      </c>
      <c r="AL10" s="226" t="n">
        <v>13298.1</v>
      </c>
      <c r="AM10" s="224" t="n">
        <f aca="false">AK10+AL10</f>
        <v>24585.5</v>
      </c>
    </row>
    <row r="11" customFormat="false" ht="15.75" hidden="false" customHeight="false" outlineLevel="0" collapsed="false">
      <c r="A11" s="208" t="s">
        <v>36</v>
      </c>
      <c r="B11" s="209" t="n">
        <v>506183</v>
      </c>
      <c r="C11" s="209" t="n">
        <v>529324</v>
      </c>
      <c r="D11" s="210" t="n">
        <v>514742</v>
      </c>
      <c r="E11" s="210" t="n">
        <f aca="false">Q11</f>
        <v>528321.3</v>
      </c>
      <c r="F11" s="211" t="n">
        <f aca="false">D11-C11</f>
        <v>-14582</v>
      </c>
      <c r="G11" s="211" t="n">
        <f aca="false">E11-D11</f>
        <v>13579.3</v>
      </c>
      <c r="H11" s="211" t="n">
        <f aca="false">E11-C11</f>
        <v>-1002.69999999995</v>
      </c>
      <c r="I11" s="211" t="n">
        <f aca="false">E11-B11</f>
        <v>22138.3</v>
      </c>
      <c r="J11" s="212" t="e">
        <f aca="false">#REF!</f>
        <v>#REF!</v>
      </c>
      <c r="K11" s="212"/>
      <c r="L11" s="213" t="e">
        <f aca="false">#REF!</f>
        <v>#REF!</v>
      </c>
      <c r="M11" s="213" t="e">
        <f aca="false">J11+L11+N11</f>
        <v>#REF!</v>
      </c>
      <c r="N11" s="212"/>
      <c r="O11" s="214" t="e">
        <f aca="false">D11+M11+N11</f>
        <v>#REF!</v>
      </c>
      <c r="P11" s="212" t="n">
        <v>792374</v>
      </c>
      <c r="Q11" s="215" t="n">
        <v>528321.3</v>
      </c>
      <c r="R11" s="216" t="n">
        <f aca="false">'РАСЧЕТ ТРАНСФЕРТОВ'!I11</f>
        <v>146332.035</v>
      </c>
      <c r="S11" s="217" t="n">
        <f aca="false">Z11</f>
        <v>119046.082</v>
      </c>
      <c r="T11" s="216" t="n">
        <f aca="false">R11+S11</f>
        <v>265378.117</v>
      </c>
      <c r="U11" s="218" t="n">
        <f aca="false">Q11+R11+S11</f>
        <v>793699.417</v>
      </c>
      <c r="V11" s="219" t="e">
        <f aca="false">U11-O11</f>
        <v>#REF!</v>
      </c>
      <c r="W11" s="220" t="e">
        <f aca="false">T11-M11</f>
        <v>#REF!</v>
      </c>
      <c r="X11" s="220" t="n">
        <f aca="false">792374*0.989+62873.661</f>
        <v>846531.547</v>
      </c>
      <c r="Y11" s="220" t="n">
        <f aca="false">Q11+R11-X11</f>
        <v>-171878.212</v>
      </c>
      <c r="Z11" s="221" t="n">
        <f aca="false">-(10+(Y11/Q11*100))*Q11/100</f>
        <v>119046.082</v>
      </c>
      <c r="AA11" s="193"/>
      <c r="AB11" s="222" t="n">
        <v>113129.174434758</v>
      </c>
      <c r="AC11" s="222" t="n">
        <v>151557.3</v>
      </c>
      <c r="AD11" s="222" t="n">
        <f aca="false">AB11+AC11</f>
        <v>264686.474434758</v>
      </c>
      <c r="AE11" s="223" t="n">
        <f aca="false">Q11+AB11+AC11</f>
        <v>793007.774434758</v>
      </c>
      <c r="AF11" s="224"/>
      <c r="AG11" s="224" t="e">
        <f aca="false">AE11-O11</f>
        <v>#REF!</v>
      </c>
      <c r="AH11" s="224" t="n">
        <f aca="false">AD11-T11</f>
        <v>-691.642565241549</v>
      </c>
      <c r="AI11" s="222" t="n">
        <f aca="false">1392.3+843.5</f>
        <v>2235.8</v>
      </c>
      <c r="AJ11" s="225" t="n">
        <v>-6296.051</v>
      </c>
      <c r="AK11" s="224" t="n">
        <v>9293.9</v>
      </c>
      <c r="AL11" s="226" t="n">
        <v>7279.5</v>
      </c>
      <c r="AM11" s="224" t="n">
        <f aca="false">AK11+AL11</f>
        <v>16573.4</v>
      </c>
    </row>
    <row r="12" customFormat="false" ht="15.75" hidden="false" customHeight="false" outlineLevel="0" collapsed="false">
      <c r="A12" s="208" t="s">
        <v>37</v>
      </c>
      <c r="B12" s="209" t="n">
        <v>389550</v>
      </c>
      <c r="C12" s="209" t="n">
        <v>448098</v>
      </c>
      <c r="D12" s="210" t="n">
        <v>386759</v>
      </c>
      <c r="E12" s="210" t="n">
        <f aca="false">Q12</f>
        <v>429219.9</v>
      </c>
      <c r="F12" s="211" t="n">
        <f aca="false">D12-C12</f>
        <v>-61339</v>
      </c>
      <c r="G12" s="211" t="n">
        <f aca="false">E12-D12</f>
        <v>42460.9</v>
      </c>
      <c r="H12" s="211" t="n">
        <f aca="false">E12-C12</f>
        <v>-18878.1</v>
      </c>
      <c r="I12" s="211" t="n">
        <f aca="false">E12-B12</f>
        <v>39669.9</v>
      </c>
      <c r="J12" s="212" t="e">
        <f aca="false">#REF!</f>
        <v>#REF!</v>
      </c>
      <c r="K12" s="212"/>
      <c r="L12" s="213" t="e">
        <f aca="false">#REF!</f>
        <v>#REF!</v>
      </c>
      <c r="M12" s="213" t="e">
        <f aca="false">J12+L12+N12</f>
        <v>#REF!</v>
      </c>
      <c r="N12" s="212"/>
      <c r="O12" s="214" t="e">
        <f aca="false">D12+M12+N12</f>
        <v>#REF!</v>
      </c>
      <c r="P12" s="212" t="n">
        <v>639659</v>
      </c>
      <c r="Q12" s="215" t="n">
        <v>429219.9</v>
      </c>
      <c r="R12" s="216" t="n">
        <f aca="false">'РАСЧЕТ ТРАНСФЕРТОВ'!I12</f>
        <v>0</v>
      </c>
      <c r="S12" s="217" t="n">
        <f aca="false">Z12</f>
        <v>100710.068</v>
      </c>
      <c r="T12" s="216" t="n">
        <f aca="false">R12+S12</f>
        <v>100710.068</v>
      </c>
      <c r="U12" s="218" t="n">
        <f aca="false">Q12+R12+S12</f>
        <v>529929.968</v>
      </c>
      <c r="V12" s="219" t="e">
        <f aca="false">U12-O12</f>
        <v>#REF!</v>
      </c>
      <c r="W12" s="220" t="e">
        <f aca="false">T12-M12</f>
        <v>#REF!</v>
      </c>
      <c r="X12" s="220" t="n">
        <f aca="false">639659*0.962-42500</f>
        <v>572851.958</v>
      </c>
      <c r="Y12" s="220" t="n">
        <f aca="false">Q12+R12-X12</f>
        <v>-143632.058</v>
      </c>
      <c r="Z12" s="221" t="n">
        <f aca="false">-(10+(Y12/Q12*100))*Q12/100</f>
        <v>100710.068</v>
      </c>
      <c r="AA12" s="193"/>
      <c r="AB12" s="222" t="n">
        <v>0</v>
      </c>
      <c r="AC12" s="222" t="n">
        <v>104688.7</v>
      </c>
      <c r="AD12" s="222" t="n">
        <f aca="false">AB12+AC12</f>
        <v>104688.7</v>
      </c>
      <c r="AE12" s="223" t="n">
        <f aca="false">Q12+AB12+AC12</f>
        <v>533908.6</v>
      </c>
      <c r="AF12" s="224"/>
      <c r="AG12" s="224" t="e">
        <f aca="false">AE12-O12</f>
        <v>#REF!</v>
      </c>
      <c r="AH12" s="224" t="n">
        <f aca="false">AD12-T12</f>
        <v>3978.63200000004</v>
      </c>
      <c r="AI12" s="222" t="n">
        <f aca="false">1576.7+715.3</f>
        <v>2292</v>
      </c>
      <c r="AJ12" s="225" t="n">
        <v>-3706.558</v>
      </c>
      <c r="AK12" s="224" t="n">
        <v>8700.7</v>
      </c>
      <c r="AL12" s="226" t="n">
        <v>6946.4</v>
      </c>
      <c r="AM12" s="224" t="n">
        <f aca="false">AK12+AL12</f>
        <v>15647.1</v>
      </c>
    </row>
    <row r="13" customFormat="false" ht="15.75" hidden="false" customHeight="false" outlineLevel="0" collapsed="false">
      <c r="A13" s="208" t="s">
        <v>132</v>
      </c>
      <c r="B13" s="209" t="n">
        <v>440820</v>
      </c>
      <c r="C13" s="209" t="n">
        <v>451854</v>
      </c>
      <c r="D13" s="210" t="n">
        <v>450910</v>
      </c>
      <c r="E13" s="210" t="n">
        <f aca="false">Q13</f>
        <v>466016.4</v>
      </c>
      <c r="F13" s="211" t="n">
        <f aca="false">D13-C13</f>
        <v>-944</v>
      </c>
      <c r="G13" s="211" t="n">
        <f aca="false">E13-D13</f>
        <v>15106.4</v>
      </c>
      <c r="H13" s="211" t="n">
        <f aca="false">E13-C13</f>
        <v>14162.4</v>
      </c>
      <c r="I13" s="211" t="n">
        <f aca="false">E13-B13</f>
        <v>25196.4</v>
      </c>
      <c r="J13" s="212" t="e">
        <f aca="false">#REF!</f>
        <v>#REF!</v>
      </c>
      <c r="K13" s="212"/>
      <c r="L13" s="213" t="e">
        <f aca="false">#REF!</f>
        <v>#REF!</v>
      </c>
      <c r="M13" s="213" t="e">
        <f aca="false">J13+L13+N13</f>
        <v>#REF!</v>
      </c>
      <c r="N13" s="212"/>
      <c r="O13" s="214" t="e">
        <f aca="false">D13+M13+N13</f>
        <v>#REF!</v>
      </c>
      <c r="P13" s="212" t="n">
        <v>632066</v>
      </c>
      <c r="Q13" s="215" t="n">
        <v>466016.4</v>
      </c>
      <c r="R13" s="216" t="n">
        <f aca="false">'РАСЧЕТ ТРАНСФЕРТОВ'!I13</f>
        <v>135747.627</v>
      </c>
      <c r="S13" s="217" t="n">
        <f aca="false">Z13</f>
        <v>-16931.733</v>
      </c>
      <c r="T13" s="216" t="n">
        <f aca="false">R13+S13</f>
        <v>118815.894</v>
      </c>
      <c r="U13" s="218" t="n">
        <f aca="false">Q13+R13+S13</f>
        <v>584832.294</v>
      </c>
      <c r="V13" s="219" t="e">
        <f aca="false">U13-O13</f>
        <v>#REF!</v>
      </c>
      <c r="W13" s="220" t="e">
        <f aca="false">T13-M13</f>
        <v>#REF!</v>
      </c>
      <c r="X13" s="220" t="n">
        <f aca="false">632066*0.999</f>
        <v>631433.934</v>
      </c>
      <c r="Y13" s="220" t="n">
        <f aca="false">Q13+R13-X13</f>
        <v>-29669.907</v>
      </c>
      <c r="Z13" s="221" t="n">
        <f aca="false">-(10+(Y13/Q13*100))*Q13/100</f>
        <v>-16931.733</v>
      </c>
      <c r="AA13" s="193"/>
      <c r="AB13" s="222" t="n">
        <v>126247.666354317</v>
      </c>
      <c r="AC13" s="222"/>
      <c r="AD13" s="222" t="n">
        <f aca="false">AB13+AC13</f>
        <v>126247.666354317</v>
      </c>
      <c r="AE13" s="223" t="n">
        <f aca="false">Q13+AB13+AC13</f>
        <v>592264.066354317</v>
      </c>
      <c r="AF13" s="224"/>
      <c r="AG13" s="227" t="e">
        <f aca="false">AE13-O13</f>
        <v>#REF!</v>
      </c>
      <c r="AH13" s="224" t="n">
        <f aca="false">AD13-T13</f>
        <v>7431.77235431712</v>
      </c>
      <c r="AI13" s="222" t="n">
        <f aca="false">1093.9+834.3</f>
        <v>1928.2</v>
      </c>
      <c r="AJ13" s="225" t="n">
        <v>-1017.926</v>
      </c>
      <c r="AK13" s="224" t="n">
        <v>7267.8</v>
      </c>
      <c r="AL13" s="226" t="n">
        <v>3972.8</v>
      </c>
      <c r="AM13" s="224" t="n">
        <f aca="false">AK13+AL13</f>
        <v>11240.6</v>
      </c>
    </row>
    <row r="14" customFormat="false" ht="15.75" hidden="false" customHeight="false" outlineLevel="0" collapsed="false">
      <c r="A14" s="208" t="s">
        <v>39</v>
      </c>
      <c r="B14" s="209" t="n">
        <v>1167799</v>
      </c>
      <c r="C14" s="209" t="n">
        <v>1109099</v>
      </c>
      <c r="D14" s="210" t="n">
        <f aca="false">1086743+370331</f>
        <v>1457074</v>
      </c>
      <c r="E14" s="210" t="n">
        <f aca="false">Q14</f>
        <v>1572264.2</v>
      </c>
      <c r="F14" s="211" t="n">
        <f aca="false">D14-C14</f>
        <v>347975</v>
      </c>
      <c r="G14" s="211" t="n">
        <f aca="false">E14-D14</f>
        <v>115190.2</v>
      </c>
      <c r="H14" s="211" t="n">
        <f aca="false">E14-C14</f>
        <v>463165.2</v>
      </c>
      <c r="I14" s="211" t="n">
        <f aca="false">E14-B14</f>
        <v>404465.2</v>
      </c>
      <c r="J14" s="212" t="e">
        <f aca="false">#REF!</f>
        <v>#REF!</v>
      </c>
      <c r="K14" s="212"/>
      <c r="L14" s="213" t="e">
        <f aca="false">#REF!</f>
        <v>#REF!</v>
      </c>
      <c r="M14" s="213" t="e">
        <f aca="false">J14+L14+N14</f>
        <v>#REF!</v>
      </c>
      <c r="N14" s="212"/>
      <c r="O14" s="214" t="e">
        <f aca="false">D14+M14+N14</f>
        <v>#REF!</v>
      </c>
      <c r="P14" s="212" t="e">
        <f aca="false">D14+J14+L14</f>
        <v>#REF!</v>
      </c>
      <c r="Q14" s="215" t="n">
        <v>1572264.2</v>
      </c>
      <c r="R14" s="216" t="n">
        <f aca="false">'РАСЧЕТ ТРАНСФЕРТОВ'!I14</f>
        <v>0</v>
      </c>
      <c r="S14" s="217" t="n">
        <f aca="false">Z14</f>
        <v>0</v>
      </c>
      <c r="T14" s="216" t="n">
        <f aca="false">R14+S14</f>
        <v>0</v>
      </c>
      <c r="U14" s="218" t="n">
        <f aca="false">Q14+R14+S14</f>
        <v>1572264.2</v>
      </c>
      <c r="V14" s="219" t="e">
        <f aca="false">U14-O14</f>
        <v>#REF!</v>
      </c>
      <c r="W14" s="220" t="e">
        <f aca="false">T14-M14</f>
        <v>#REF!</v>
      </c>
      <c r="X14" s="220" t="n">
        <f aca="false">Q14+R14</f>
        <v>1572264.2</v>
      </c>
      <c r="Y14" s="220" t="n">
        <f aca="false">Q14+R14-X14</f>
        <v>0</v>
      </c>
      <c r="Z14" s="221"/>
      <c r="AA14" s="193"/>
      <c r="AB14" s="222" t="n">
        <v>356466.843</v>
      </c>
      <c r="AC14" s="222"/>
      <c r="AD14" s="222" t="n">
        <f aca="false">AB14+AC14</f>
        <v>356466.843</v>
      </c>
      <c r="AE14" s="223" t="n">
        <f aca="false">Q14+AB14+AC14</f>
        <v>1928731.043</v>
      </c>
      <c r="AF14" s="224"/>
      <c r="AG14" s="224" t="e">
        <f aca="false">AE14-O14</f>
        <v>#REF!</v>
      </c>
      <c r="AH14" s="224" t="n">
        <f aca="false">AD14-T14</f>
        <v>356466.843</v>
      </c>
      <c r="AI14" s="222" t="n">
        <f aca="false">2241.2+1808.8</f>
        <v>4050</v>
      </c>
      <c r="AJ14" s="225" t="n">
        <v>-26548.694</v>
      </c>
      <c r="AK14" s="224" t="n">
        <v>14687.2</v>
      </c>
      <c r="AL14" s="226" t="n">
        <v>8635.4</v>
      </c>
      <c r="AM14" s="224" t="n">
        <f aca="false">AK14+AL14</f>
        <v>23322.6</v>
      </c>
    </row>
    <row r="15" customFormat="false" ht="15.75" hidden="false" customHeight="false" outlineLevel="0" collapsed="false">
      <c r="A15" s="208" t="s">
        <v>40</v>
      </c>
      <c r="B15" s="209" t="n">
        <v>136636</v>
      </c>
      <c r="C15" s="209" t="n">
        <v>132191</v>
      </c>
      <c r="D15" s="210" t="n">
        <f aca="false">81708+6123+35579</f>
        <v>123410</v>
      </c>
      <c r="E15" s="210" t="n">
        <f aca="false">Q15</f>
        <v>130152.6</v>
      </c>
      <c r="F15" s="211" t="n">
        <f aca="false">D15-C15</f>
        <v>-8781</v>
      </c>
      <c r="G15" s="211" t="n">
        <f aca="false">E15-D15</f>
        <v>6742.60000000001</v>
      </c>
      <c r="H15" s="211" t="n">
        <f aca="false">E15-C15</f>
        <v>-2038.39999999999</v>
      </c>
      <c r="I15" s="211" t="n">
        <f aca="false">E15-B15</f>
        <v>-6483.39999999999</v>
      </c>
      <c r="J15" s="212" t="e">
        <f aca="false">#REF!</f>
        <v>#REF!</v>
      </c>
      <c r="K15" s="212"/>
      <c r="L15" s="213" t="e">
        <f aca="false">#REF!</f>
        <v>#REF!</v>
      </c>
      <c r="M15" s="213" t="e">
        <f aca="false">J15+L15+N15</f>
        <v>#REF!</v>
      </c>
      <c r="N15" s="212"/>
      <c r="O15" s="214" t="e">
        <f aca="false">D15+M15+N15</f>
        <v>#REF!</v>
      </c>
      <c r="P15" s="212"/>
      <c r="Q15" s="215" t="n">
        <v>130152.6</v>
      </c>
      <c r="R15" s="216" t="n">
        <f aca="false">'РАСЧЕТ ТРАНСФЕРТОВ'!I15</f>
        <v>322736.663</v>
      </c>
      <c r="S15" s="217" t="n">
        <f aca="false">Z15</f>
        <v>0</v>
      </c>
      <c r="T15" s="216" t="n">
        <f aca="false">R15+S15</f>
        <v>322736.663</v>
      </c>
      <c r="U15" s="218" t="n">
        <f aca="false">Q15+R15+S15</f>
        <v>452889.263</v>
      </c>
      <c r="V15" s="219" t="e">
        <f aca="false">U15-O15</f>
        <v>#REF!</v>
      </c>
      <c r="W15" s="220" t="e">
        <f aca="false">T15-M15</f>
        <v>#REF!</v>
      </c>
      <c r="X15" s="220" t="n">
        <f aca="false">424989*0.988</f>
        <v>419889.132</v>
      </c>
      <c r="Y15" s="220" t="n">
        <f aca="false">Q15+R15-X15</f>
        <v>33000.1310000001</v>
      </c>
      <c r="Z15" s="221"/>
      <c r="AA15" s="193"/>
      <c r="AB15" s="222" t="n">
        <v>304009.490267523</v>
      </c>
      <c r="AC15" s="222"/>
      <c r="AD15" s="222" t="n">
        <f aca="false">AB15+AC15</f>
        <v>304009.490267523</v>
      </c>
      <c r="AE15" s="223" t="n">
        <f aca="false">Q15+AB15+AC15</f>
        <v>434162.090267523</v>
      </c>
      <c r="AF15" s="224"/>
      <c r="AG15" s="227" t="e">
        <f aca="false">AE15-O15</f>
        <v>#REF!</v>
      </c>
      <c r="AH15" s="224" t="n">
        <f aca="false">AD15-T15</f>
        <v>-18727.1727324768</v>
      </c>
      <c r="AI15" s="222" t="n">
        <f aca="false">758.3+352</f>
        <v>1110.3</v>
      </c>
      <c r="AJ15" s="225" t="n">
        <v>-2033.966</v>
      </c>
      <c r="AK15" s="224" t="n">
        <v>6818.6</v>
      </c>
      <c r="AL15" s="226" t="n">
        <v>3972.8</v>
      </c>
      <c r="AM15" s="224" t="n">
        <f aca="false">AK15+AL15</f>
        <v>10791.4</v>
      </c>
    </row>
    <row r="16" customFormat="false" ht="15.75" hidden="false" customHeight="false" outlineLevel="0" collapsed="false">
      <c r="A16" s="208" t="s">
        <v>133</v>
      </c>
      <c r="B16" s="209" t="n">
        <v>836475</v>
      </c>
      <c r="C16" s="209" t="n">
        <v>843135</v>
      </c>
      <c r="D16" s="210" t="n">
        <f aca="false">506341+3416+148343+105384+59504</f>
        <v>822988</v>
      </c>
      <c r="E16" s="210" t="n">
        <f aca="false">Q16</f>
        <v>819000.2</v>
      </c>
      <c r="F16" s="211" t="n">
        <f aca="false">D16-C16</f>
        <v>-20147</v>
      </c>
      <c r="G16" s="211" t="n">
        <f aca="false">E16-D16</f>
        <v>-3987.80000000005</v>
      </c>
      <c r="H16" s="211" t="n">
        <f aca="false">E16-C16</f>
        <v>-24134.8</v>
      </c>
      <c r="I16" s="211" t="n">
        <f aca="false">E16-B16</f>
        <v>-17474.8</v>
      </c>
      <c r="J16" s="212" t="e">
        <f aca="false">#REF!</f>
        <v>#REF!</v>
      </c>
      <c r="K16" s="212"/>
      <c r="L16" s="213" t="e">
        <f aca="false">#REF!</f>
        <v>#REF!</v>
      </c>
      <c r="M16" s="213" t="e">
        <f aca="false">J16+L16+N16</f>
        <v>#REF!</v>
      </c>
      <c r="N16" s="212"/>
      <c r="O16" s="214" t="e">
        <f aca="false">D16+M16+N16</f>
        <v>#REF!</v>
      </c>
      <c r="P16" s="212" t="n">
        <f aca="false">694031+13763+198659+147410+71828</f>
        <v>1125691</v>
      </c>
      <c r="Q16" s="215" t="n">
        <v>819000.2</v>
      </c>
      <c r="R16" s="216" t="n">
        <f aca="false">'РАСЧЕТ ТРАНСФЕРТОВ'!I16</f>
        <v>255091.949</v>
      </c>
      <c r="S16" s="217" t="n">
        <f aca="false">Z16</f>
        <v>-46258.334</v>
      </c>
      <c r="T16" s="216" t="n">
        <f aca="false">R16+S16</f>
        <v>208833.615</v>
      </c>
      <c r="U16" s="218" t="n">
        <f aca="false">Q16+R16+S16</f>
        <v>1027833.815</v>
      </c>
      <c r="V16" s="219" t="e">
        <f aca="false">U16-O16</f>
        <v>#REF!</v>
      </c>
      <c r="W16" s="220" t="e">
        <f aca="false">T16-M16</f>
        <v>#REF!</v>
      </c>
      <c r="X16" s="220" t="n">
        <f aca="false">1144055.5*0.97</f>
        <v>1109733.835</v>
      </c>
      <c r="Y16" s="220" t="n">
        <f aca="false">Q16+R16-X16</f>
        <v>-35641.686</v>
      </c>
      <c r="Z16" s="221" t="n">
        <f aca="false">-(10+(Y16/Q16*100))*Q16/100</f>
        <v>-46258.334</v>
      </c>
      <c r="AA16" s="193"/>
      <c r="AB16" s="222" t="n">
        <v>196485.779855413</v>
      </c>
      <c r="AC16" s="222" t="n">
        <v>8915.6</v>
      </c>
      <c r="AD16" s="222" t="n">
        <f aca="false">AB16+AC16</f>
        <v>205401.379855413</v>
      </c>
      <c r="AE16" s="223" t="n">
        <f aca="false">Q16+AB16+AC16</f>
        <v>1024401.57985541</v>
      </c>
      <c r="AF16" s="224"/>
      <c r="AG16" s="224" t="e">
        <f aca="false">AE16-O16</f>
        <v>#REF!</v>
      </c>
      <c r="AH16" s="224" t="n">
        <f aca="false">AD16-T16</f>
        <v>-3432.23514458662</v>
      </c>
      <c r="AI16" s="222" t="n">
        <f aca="false">2235+983.4</f>
        <v>3218.4</v>
      </c>
      <c r="AJ16" s="225" t="n">
        <v>-12048.865</v>
      </c>
      <c r="AK16" s="224" t="n">
        <v>12008.4</v>
      </c>
      <c r="AL16" s="226" t="n">
        <v>11228.5</v>
      </c>
      <c r="AM16" s="224" t="n">
        <f aca="false">AK16+AL16</f>
        <v>23236.9</v>
      </c>
    </row>
    <row r="17" customFormat="false" ht="15.75" hidden="false" customHeight="false" outlineLevel="0" collapsed="false">
      <c r="A17" s="208" t="s">
        <v>42</v>
      </c>
      <c r="B17" s="209" t="n">
        <v>77996</v>
      </c>
      <c r="C17" s="209" t="n">
        <v>81541</v>
      </c>
      <c r="D17" s="210" t="n">
        <f aca="false">48291+18093+7495</f>
        <v>73879</v>
      </c>
      <c r="E17" s="210" t="n">
        <f aca="false">Q17</f>
        <v>73821.3</v>
      </c>
      <c r="F17" s="211" t="n">
        <f aca="false">D17-C17</f>
        <v>-7662</v>
      </c>
      <c r="G17" s="211" t="n">
        <f aca="false">E17-D17</f>
        <v>-57.6999999999971</v>
      </c>
      <c r="H17" s="211" t="n">
        <f aca="false">E17-C17</f>
        <v>-7719.7</v>
      </c>
      <c r="I17" s="211" t="n">
        <f aca="false">E17-B17</f>
        <v>-4174.7</v>
      </c>
      <c r="J17" s="212" t="e">
        <f aca="false">#REF!</f>
        <v>#REF!</v>
      </c>
      <c r="K17" s="212"/>
      <c r="L17" s="213" t="e">
        <f aca="false">#REF!</f>
        <v>#REF!</v>
      </c>
      <c r="M17" s="213" t="e">
        <f aca="false">J17+L17+N17</f>
        <v>#REF!</v>
      </c>
      <c r="N17" s="212"/>
      <c r="O17" s="214" t="e">
        <f aca="false">D17+M17+N17</f>
        <v>#REF!</v>
      </c>
      <c r="P17" s="212" t="n">
        <f aca="false">215478+60987+15428</f>
        <v>291893</v>
      </c>
      <c r="Q17" s="215" t="n">
        <v>73821.3</v>
      </c>
      <c r="R17" s="216" t="n">
        <f aca="false">'РАСЧЕТ ТРАНСФЕРТОВ'!I17</f>
        <v>195017.383</v>
      </c>
      <c r="S17" s="217" t="n">
        <f aca="false">Z17</f>
        <v>-25950.1545</v>
      </c>
      <c r="T17" s="216" t="n">
        <f aca="false">R17+S17</f>
        <v>169067.2285</v>
      </c>
      <c r="U17" s="218" t="n">
        <f aca="false">Q17+R17+S17</f>
        <v>242888.5285</v>
      </c>
      <c r="V17" s="219" t="e">
        <f aca="false">U17-O17</f>
        <v>#REF!</v>
      </c>
      <c r="W17" s="220" t="e">
        <f aca="false">T17-M17</f>
        <v>#REF!</v>
      </c>
      <c r="X17" s="220" t="n">
        <f aca="false">251528.3*0.995</f>
        <v>250270.6585</v>
      </c>
      <c r="Y17" s="220" t="n">
        <f aca="false">Q17+R17-X17</f>
        <v>18568.0245</v>
      </c>
      <c r="Z17" s="221" t="n">
        <f aca="false">-(10+(Y17/Q17*100))*Q17/100</f>
        <v>-25950.1545</v>
      </c>
      <c r="AA17" s="193"/>
      <c r="AB17" s="222" t="n">
        <v>165838.868357575</v>
      </c>
      <c r="AC17" s="222" t="n">
        <v>3228.4</v>
      </c>
      <c r="AD17" s="222" t="n">
        <f aca="false">AB17+AC17</f>
        <v>169067.268357575</v>
      </c>
      <c r="AE17" s="223" t="n">
        <f aca="false">Q17+AB17+AC17</f>
        <v>242888.568357575</v>
      </c>
      <c r="AF17" s="224"/>
      <c r="AG17" s="224" t="e">
        <f aca="false">AE17-O17</f>
        <v>#REF!</v>
      </c>
      <c r="AH17" s="224" t="n">
        <f aca="false">AD17-T17</f>
        <v>0.0398575749713928</v>
      </c>
      <c r="AI17" s="222" t="n">
        <f aca="false">510.4+234.9</f>
        <v>745.3</v>
      </c>
      <c r="AJ17" s="225" t="n">
        <v>-1218.583</v>
      </c>
      <c r="AK17" s="224" t="n">
        <v>2683.5</v>
      </c>
      <c r="AL17" s="226" t="n">
        <v>2117.2</v>
      </c>
      <c r="AM17" s="224" t="n">
        <f aca="false">AK17+AL17</f>
        <v>4800.7</v>
      </c>
    </row>
    <row r="18" customFormat="false" ht="15.75" hidden="false" customHeight="false" outlineLevel="0" collapsed="false">
      <c r="A18" s="208" t="s">
        <v>134</v>
      </c>
      <c r="B18" s="209" t="n">
        <v>84039</v>
      </c>
      <c r="C18" s="209" t="n">
        <v>84406</v>
      </c>
      <c r="D18" s="210" t="n">
        <v>85186</v>
      </c>
      <c r="E18" s="210" t="n">
        <f aca="false">Q18</f>
        <v>80738.8</v>
      </c>
      <c r="F18" s="211" t="n">
        <f aca="false">D18-C18</f>
        <v>780</v>
      </c>
      <c r="G18" s="211" t="n">
        <f aca="false">E18-D18</f>
        <v>-4447.2</v>
      </c>
      <c r="H18" s="211" t="n">
        <f aca="false">E18-C18</f>
        <v>-3667.2</v>
      </c>
      <c r="I18" s="211" t="n">
        <f aca="false">E18-B18</f>
        <v>-3300.2</v>
      </c>
      <c r="J18" s="212" t="e">
        <f aca="false">#REF!</f>
        <v>#REF!</v>
      </c>
      <c r="K18" s="212"/>
      <c r="L18" s="213" t="e">
        <f aca="false">#REF!</f>
        <v>#REF!</v>
      </c>
      <c r="M18" s="213" t="e">
        <f aca="false">J18+L18+N18</f>
        <v>#REF!</v>
      </c>
      <c r="N18" s="212"/>
      <c r="O18" s="214" t="e">
        <f aca="false">D18+M18+N18</f>
        <v>#REF!</v>
      </c>
      <c r="P18" s="212" t="n">
        <v>302344</v>
      </c>
      <c r="Q18" s="215" t="n">
        <v>80738.8</v>
      </c>
      <c r="R18" s="216" t="n">
        <f aca="false">'РАСЧЕТ ТРАНСФЕРТОВ'!I18</f>
        <v>106702</v>
      </c>
      <c r="S18" s="217" t="n">
        <f aca="false">Z18</f>
        <v>0</v>
      </c>
      <c r="T18" s="216" t="n">
        <f aca="false">R18+S18</f>
        <v>106702</v>
      </c>
      <c r="U18" s="218" t="n">
        <f aca="false">Q18+R18+S18</f>
        <v>187440.8</v>
      </c>
      <c r="V18" s="219" t="e">
        <f aca="false">U18-O18</f>
        <v>#REF!</v>
      </c>
      <c r="W18" s="220" t="e">
        <f aca="false">T18-M18</f>
        <v>#REF!</v>
      </c>
      <c r="X18" s="220" t="n">
        <f aca="false">(302344-138286)*0.994</f>
        <v>163073.652</v>
      </c>
      <c r="Y18" s="220" t="n">
        <f aca="false">Q18+R18-X18</f>
        <v>24367.148</v>
      </c>
      <c r="Z18" s="221"/>
      <c r="AA18" s="193"/>
      <c r="AB18" s="222" t="n">
        <v>90521.1883384325</v>
      </c>
      <c r="AC18" s="222"/>
      <c r="AD18" s="222" t="n">
        <f aca="false">AB18+AC18</f>
        <v>90521.1883384325</v>
      </c>
      <c r="AE18" s="223" t="n">
        <f aca="false">Q18+AB18+AC18</f>
        <v>171259.988338432</v>
      </c>
      <c r="AF18" s="224"/>
      <c r="AG18" s="227" t="e">
        <f aca="false">AE18-O18</f>
        <v>#REF!</v>
      </c>
      <c r="AH18" s="224" t="n">
        <f aca="false">AD18-T18</f>
        <v>-16180.8116615675</v>
      </c>
      <c r="AI18" s="222" t="n">
        <f aca="false">97.7+58.1</f>
        <v>155.8</v>
      </c>
      <c r="AJ18" s="225"/>
      <c r="AK18" s="224" t="n">
        <v>2183.7</v>
      </c>
      <c r="AL18" s="226" t="n">
        <v>2712</v>
      </c>
      <c r="AM18" s="224" t="n">
        <f aca="false">AK18+AL18</f>
        <v>4895.7</v>
      </c>
    </row>
    <row r="19" customFormat="false" ht="15.75" hidden="false" customHeight="false" outlineLevel="0" collapsed="false">
      <c r="A19" s="208" t="s">
        <v>135</v>
      </c>
      <c r="B19" s="209" t="n">
        <v>184313</v>
      </c>
      <c r="C19" s="209" t="n">
        <v>207725</v>
      </c>
      <c r="D19" s="210" t="n">
        <v>188097</v>
      </c>
      <c r="E19" s="210" t="n">
        <f aca="false">Q19</f>
        <v>184360</v>
      </c>
      <c r="F19" s="211" t="n">
        <f aca="false">D19-C19</f>
        <v>-19628</v>
      </c>
      <c r="G19" s="211" t="n">
        <f aca="false">E19-D19</f>
        <v>-3737</v>
      </c>
      <c r="H19" s="211" t="n">
        <f aca="false">E19-C19</f>
        <v>-23365</v>
      </c>
      <c r="I19" s="211" t="n">
        <f aca="false">E19-B19</f>
        <v>47</v>
      </c>
      <c r="J19" s="212" t="e">
        <f aca="false">#REF!</f>
        <v>#REF!</v>
      </c>
      <c r="K19" s="212"/>
      <c r="L19" s="213" t="e">
        <f aca="false">#REF!</f>
        <v>#REF!</v>
      </c>
      <c r="M19" s="213" t="e">
        <f aca="false">J19+L19+N19</f>
        <v>#REF!</v>
      </c>
      <c r="N19" s="212"/>
      <c r="O19" s="214" t="e">
        <f aca="false">D19+M19+N19</f>
        <v>#REF!</v>
      </c>
      <c r="P19" s="212" t="n">
        <v>460910</v>
      </c>
      <c r="Q19" s="215" t="n">
        <v>184360</v>
      </c>
      <c r="R19" s="216" t="n">
        <f aca="false">'РАСЧЕТ ТРАНСФЕРТОВ'!I19</f>
        <v>99997.3228441565</v>
      </c>
      <c r="S19" s="217" t="n">
        <f aca="false">Z19</f>
        <v>-17325.0228441565</v>
      </c>
      <c r="T19" s="216" t="n">
        <f aca="false">R19+S19</f>
        <v>82672.3</v>
      </c>
      <c r="U19" s="218" t="n">
        <f aca="false">Q19+R19+S19</f>
        <v>267032.3</v>
      </c>
      <c r="V19" s="219" t="e">
        <f aca="false">U19-O19</f>
        <v>#REF!</v>
      </c>
      <c r="W19" s="220" t="e">
        <f aca="false">T19-M19</f>
        <v>#REF!</v>
      </c>
      <c r="X19" s="220" t="n">
        <f aca="false">(460910-168122)*0.975</f>
        <v>285468.3</v>
      </c>
      <c r="Y19" s="220" t="n">
        <f aca="false">Q19+R19-X19</f>
        <v>-1110.97715584352</v>
      </c>
      <c r="Z19" s="221" t="n">
        <f aca="false">-(10+(Y19/Q19*100))*Q19/100</f>
        <v>-17325.0228441565</v>
      </c>
      <c r="AA19" s="193"/>
      <c r="AB19" s="222" t="n">
        <v>81930.2434275567</v>
      </c>
      <c r="AC19" s="222" t="n">
        <v>742.1</v>
      </c>
      <c r="AD19" s="222" t="n">
        <f aca="false">AB19+AC19</f>
        <v>82672.3434275567</v>
      </c>
      <c r="AE19" s="223" t="n">
        <f aca="false">Q19+AB19+AC19</f>
        <v>267032.343427557</v>
      </c>
      <c r="AF19" s="224"/>
      <c r="AG19" s="224" t="e">
        <f aca="false">AE19-O19</f>
        <v>#REF!</v>
      </c>
      <c r="AH19" s="224" t="n">
        <f aca="false">AD19-T19</f>
        <v>0.0434275567386067</v>
      </c>
      <c r="AI19" s="222" t="n">
        <f aca="false">282.4+117</f>
        <v>399.4</v>
      </c>
      <c r="AJ19" s="225"/>
      <c r="AK19" s="224" t="n">
        <v>3807.3</v>
      </c>
      <c r="AL19" s="226" t="n">
        <v>2973.6</v>
      </c>
      <c r="AM19" s="224" t="n">
        <f aca="false">AK19+AL19</f>
        <v>6780.9</v>
      </c>
    </row>
    <row r="20" customFormat="false" ht="15.75" hidden="false" customHeight="false" outlineLevel="0" collapsed="false">
      <c r="A20" s="208" t="s">
        <v>136</v>
      </c>
      <c r="B20" s="209" t="n">
        <v>36423</v>
      </c>
      <c r="C20" s="209" t="n">
        <v>34917</v>
      </c>
      <c r="D20" s="210" t="n">
        <v>34917</v>
      </c>
      <c r="E20" s="210" t="n">
        <f aca="false">Q20</f>
        <v>39631</v>
      </c>
      <c r="F20" s="211" t="n">
        <f aca="false">D20-C20</f>
        <v>0</v>
      </c>
      <c r="G20" s="211" t="n">
        <f aca="false">E20-D20</f>
        <v>4714</v>
      </c>
      <c r="H20" s="211" t="n">
        <f aca="false">E20-C20</f>
        <v>4714</v>
      </c>
      <c r="I20" s="211" t="n">
        <f aca="false">E20-B20</f>
        <v>3208</v>
      </c>
      <c r="J20" s="212" t="e">
        <f aca="false">#REF!</f>
        <v>#REF!</v>
      </c>
      <c r="K20" s="212"/>
      <c r="L20" s="213" t="e">
        <f aca="false">#REF!</f>
        <v>#REF!</v>
      </c>
      <c r="M20" s="213" t="e">
        <f aca="false">J20+L20+N20</f>
        <v>#REF!</v>
      </c>
      <c r="N20" s="212"/>
      <c r="O20" s="214" t="e">
        <f aca="false">D20+M20+N20</f>
        <v>#REF!</v>
      </c>
      <c r="P20" s="212" t="n">
        <v>279036</v>
      </c>
      <c r="Q20" s="215" t="n">
        <v>39631</v>
      </c>
      <c r="R20" s="216" t="n">
        <f aca="false">'РАСЧЕТ ТРАНСФЕРТОВ'!I20</f>
        <v>58753.8236938453</v>
      </c>
      <c r="S20" s="217" t="n">
        <f aca="false">Z20</f>
        <v>-3456.37369384533</v>
      </c>
      <c r="T20" s="216" t="n">
        <f aca="false">R20+S20</f>
        <v>55297.45</v>
      </c>
      <c r="U20" s="218" t="n">
        <f aca="false">Q20+R20+S20</f>
        <v>94928.45</v>
      </c>
      <c r="V20" s="219" t="e">
        <f aca="false">U20-O20</f>
        <v>#REF!</v>
      </c>
      <c r="W20" s="220" t="e">
        <f aca="false">T20-M20</f>
        <v>#REF!</v>
      </c>
      <c r="X20" s="220" t="n">
        <f aca="false">(279036-172701)*0.93</f>
        <v>98891.55</v>
      </c>
      <c r="Y20" s="220" t="n">
        <f aca="false">Q20+R20-X20</f>
        <v>-506.726306154669</v>
      </c>
      <c r="Z20" s="221" t="n">
        <f aca="false">-(10+(Y20/Q20*100))*Q20/100</f>
        <v>-3456.37369384533</v>
      </c>
      <c r="AA20" s="193"/>
      <c r="AB20" s="222" t="n">
        <v>43854.7547496898</v>
      </c>
      <c r="AC20" s="222" t="n">
        <v>11442.7</v>
      </c>
      <c r="AD20" s="222" t="n">
        <f aca="false">AB20+AC20</f>
        <v>55297.4547496898</v>
      </c>
      <c r="AE20" s="223" t="n">
        <f aca="false">Q20+AB20+AC20</f>
        <v>94928.4547496898</v>
      </c>
      <c r="AF20" s="224"/>
      <c r="AG20" s="224" t="e">
        <f aca="false">AE20-O20</f>
        <v>#REF!</v>
      </c>
      <c r="AH20" s="224" t="n">
        <f aca="false">AD20-T20</f>
        <v>0.00474968984053703</v>
      </c>
      <c r="AI20" s="222"/>
      <c r="AJ20" s="225" t="n">
        <v>-4809.7</v>
      </c>
      <c r="AK20" s="224" t="n">
        <v>1275.1</v>
      </c>
      <c r="AL20" s="226" t="n">
        <v>1189.5</v>
      </c>
      <c r="AM20" s="224" t="n">
        <f aca="false">AK20+AL20</f>
        <v>2464.6</v>
      </c>
    </row>
    <row r="21" customFormat="false" ht="15.75" hidden="false" customHeight="false" outlineLevel="0" collapsed="false">
      <c r="A21" s="208" t="s">
        <v>137</v>
      </c>
      <c r="B21" s="209" t="n">
        <v>884466</v>
      </c>
      <c r="C21" s="209" t="n">
        <v>923768</v>
      </c>
      <c r="D21" s="210" t="n">
        <v>871240</v>
      </c>
      <c r="E21" s="210" t="n">
        <f aca="false">Q21</f>
        <v>887370.2</v>
      </c>
      <c r="F21" s="211" t="n">
        <f aca="false">D21-C21</f>
        <v>-52528</v>
      </c>
      <c r="G21" s="211" t="n">
        <f aca="false">E21-D21</f>
        <v>16130.2</v>
      </c>
      <c r="H21" s="211" t="n">
        <f aca="false">E21-C21</f>
        <v>-36397.8000000001</v>
      </c>
      <c r="I21" s="211" t="n">
        <f aca="false">E21-B21</f>
        <v>2904.19999999995</v>
      </c>
      <c r="J21" s="212" t="e">
        <f aca="false">#REF!</f>
        <v>#REF!</v>
      </c>
      <c r="K21" s="212"/>
      <c r="L21" s="213" t="e">
        <f aca="false">#REF!</f>
        <v>#REF!</v>
      </c>
      <c r="M21" s="213" t="e">
        <f aca="false">J21+L21+N21</f>
        <v>#REF!</v>
      </c>
      <c r="N21" s="212"/>
      <c r="O21" s="214" t="e">
        <f aca="false">D21+M21+N21</f>
        <v>#REF!</v>
      </c>
      <c r="P21" s="212" t="n">
        <v>1685874</v>
      </c>
      <c r="Q21" s="215" t="n">
        <v>887370.2</v>
      </c>
      <c r="R21" s="216" t="n">
        <f aca="false">'РАСЧЕТ ТРАНСФЕРТОВ'!I21</f>
        <v>198057.285149672</v>
      </c>
      <c r="S21" s="217" t="n">
        <f aca="false">Z21</f>
        <v>-144157.545149672</v>
      </c>
      <c r="T21" s="216" t="n">
        <f aca="false">R21+S21</f>
        <v>53899.74</v>
      </c>
      <c r="U21" s="218" t="n">
        <f aca="false">Q21+R21+S21</f>
        <v>941269.94</v>
      </c>
      <c r="V21" s="219" t="e">
        <f aca="false">U21-O21</f>
        <v>#REF!</v>
      </c>
      <c r="W21" s="220" t="e">
        <f aca="false">T21-M21</f>
        <v>#REF!</v>
      </c>
      <c r="X21" s="220" t="n">
        <f aca="false">(1685874-630539)*0.976</f>
        <v>1030006.96</v>
      </c>
      <c r="Y21" s="220" t="n">
        <f aca="false">Q21+R21-X21</f>
        <v>55420.5251496718</v>
      </c>
      <c r="Z21" s="221" t="n">
        <f aca="false">-(10+(Y21/Q21*100))*Q21/100</f>
        <v>-144157.545149672</v>
      </c>
      <c r="AA21" s="193"/>
      <c r="AB21" s="222" t="n">
        <v>84739.1502567968</v>
      </c>
      <c r="AC21" s="222"/>
      <c r="AD21" s="222" t="n">
        <f aca="false">AB21+AC21</f>
        <v>84739.1502567968</v>
      </c>
      <c r="AE21" s="223" t="n">
        <f aca="false">Q21+AB21+AC21</f>
        <v>972109.350256797</v>
      </c>
      <c r="AF21" s="224"/>
      <c r="AG21" s="227" t="e">
        <f aca="false">AE21-O21</f>
        <v>#REF!</v>
      </c>
      <c r="AH21" s="224" t="n">
        <f aca="false">AD21-T21</f>
        <v>30839.4102567968</v>
      </c>
      <c r="AI21" s="222" t="n">
        <f aca="false">1810.8+1475.1</f>
        <v>3285.9</v>
      </c>
      <c r="AJ21" s="225" t="n">
        <v>-40698.634</v>
      </c>
      <c r="AK21" s="224" t="n">
        <v>21158.8</v>
      </c>
      <c r="AL21" s="226" t="n">
        <v>10609.9</v>
      </c>
      <c r="AM21" s="224" t="n">
        <f aca="false">AK21+AL21</f>
        <v>31768.7</v>
      </c>
    </row>
    <row r="22" customFormat="false" ht="15.75" hidden="false" customHeight="false" outlineLevel="0" collapsed="false">
      <c r="A22" s="208" t="s">
        <v>138</v>
      </c>
      <c r="B22" s="209" t="n">
        <v>1210748</v>
      </c>
      <c r="C22" s="209" t="n">
        <v>1185327</v>
      </c>
      <c r="D22" s="210" t="n">
        <v>1185354</v>
      </c>
      <c r="E22" s="210" t="n">
        <f aca="false">Q22</f>
        <v>1185169.4</v>
      </c>
      <c r="F22" s="211" t="n">
        <f aca="false">D22-C22</f>
        <v>27</v>
      </c>
      <c r="G22" s="211" t="n">
        <f aca="false">E22-D22</f>
        <v>-184.600000000093</v>
      </c>
      <c r="H22" s="211" t="n">
        <f aca="false">E22-C22</f>
        <v>-157.600000000093</v>
      </c>
      <c r="I22" s="211" t="n">
        <f aca="false">E22-B22</f>
        <v>-25578.6000000001</v>
      </c>
      <c r="J22" s="212" t="e">
        <f aca="false">#REF!</f>
        <v>#REF!</v>
      </c>
      <c r="K22" s="212"/>
      <c r="L22" s="213" t="e">
        <f aca="false">#REF!</f>
        <v>#REF!</v>
      </c>
      <c r="M22" s="213" t="e">
        <f aca="false">J22+L22+N22</f>
        <v>#REF!</v>
      </c>
      <c r="N22" s="212"/>
      <c r="O22" s="214" t="e">
        <f aca="false">D22+M22+N22</f>
        <v>#REF!</v>
      </c>
      <c r="P22" s="212" t="n">
        <v>1787359</v>
      </c>
      <c r="Q22" s="215" t="n">
        <v>1185169.4</v>
      </c>
      <c r="R22" s="216" t="n">
        <f aca="false">'РАСЧЕТ ТРАНСФЕРТОВ'!I22</f>
        <v>266435.470937532</v>
      </c>
      <c r="S22" s="217" t="n">
        <f aca="false">Z22</f>
        <v>0</v>
      </c>
      <c r="T22" s="216" t="n">
        <f aca="false">R22+S22</f>
        <v>266435.470937532</v>
      </c>
      <c r="U22" s="218" t="n">
        <f aca="false">Q22+R22+S22</f>
        <v>1451604.87093753</v>
      </c>
      <c r="V22" s="219" t="e">
        <f aca="false">U22-O22</f>
        <v>#REF!</v>
      </c>
      <c r="W22" s="220" t="e">
        <f aca="false">T22-M22</f>
        <v>#REF!</v>
      </c>
      <c r="X22" s="220" t="n">
        <f aca="false">(1787359-444736)</f>
        <v>1342623</v>
      </c>
      <c r="Y22" s="220" t="n">
        <f aca="false">Q22+R22-X22</f>
        <v>108981.870937532</v>
      </c>
      <c r="Z22" s="221"/>
      <c r="AA22" s="193"/>
      <c r="AB22" s="222" t="n">
        <v>23962.6904691787</v>
      </c>
      <c r="AC22" s="222"/>
      <c r="AD22" s="222" t="n">
        <f aca="false">AB22+AC22</f>
        <v>23962.6904691787</v>
      </c>
      <c r="AE22" s="223" t="n">
        <f aca="false">Q22+AB22+AC22</f>
        <v>1209132.09046918</v>
      </c>
      <c r="AF22" s="224"/>
      <c r="AG22" s="227" t="e">
        <f aca="false">AE22-O22</f>
        <v>#REF!</v>
      </c>
      <c r="AH22" s="224" t="n">
        <f aca="false">AD22-T22</f>
        <v>-242472.780468354</v>
      </c>
      <c r="AI22" s="222" t="n">
        <f aca="false">2112+1317.4</f>
        <v>3429.4</v>
      </c>
      <c r="AJ22" s="225" t="n">
        <v>-24500</v>
      </c>
      <c r="AK22" s="224" t="n">
        <v>20242.5</v>
      </c>
      <c r="AL22" s="226" t="n">
        <v>12037.3</v>
      </c>
      <c r="AM22" s="224" t="n">
        <f aca="false">AK22+AL22</f>
        <v>32279.8</v>
      </c>
    </row>
    <row r="23" customFormat="false" ht="15.75" hidden="false" customHeight="false" outlineLevel="0" collapsed="false">
      <c r="J23" s="228"/>
      <c r="K23" s="228"/>
      <c r="L23" s="229"/>
      <c r="M23" s="229"/>
      <c r="N23" s="229"/>
      <c r="O23" s="230"/>
      <c r="P23" s="231"/>
      <c r="Q23" s="231"/>
      <c r="R23" s="228"/>
      <c r="S23" s="229"/>
      <c r="T23" s="232" t="n">
        <f aca="false">T4-T5</f>
        <v>116959.975062468</v>
      </c>
      <c r="U23" s="233"/>
      <c r="W23" s="234" t="e">
        <f aca="false">W4-W5</f>
        <v>#REF!</v>
      </c>
      <c r="Y23" s="235" t="s">
        <v>139</v>
      </c>
      <c r="Z23" s="236" t="n">
        <f aca="false">Z4-Z5</f>
        <v>756563.270687674</v>
      </c>
      <c r="AF23" s="237"/>
    </row>
    <row r="24" customFormat="false" ht="15.75" hidden="false" customHeight="false" outlineLevel="0" collapsed="false">
      <c r="T24" s="0" t="n">
        <v>41795.947</v>
      </c>
      <c r="V24" s="163"/>
      <c r="W24" s="238"/>
      <c r="X24" s="238"/>
      <c r="Y24" s="238" t="s">
        <v>140</v>
      </c>
      <c r="Z24" s="239" t="n">
        <v>41795.947</v>
      </c>
      <c r="AA24" s="238"/>
      <c r="AB24" s="240"/>
      <c r="AC24" s="241"/>
      <c r="AD24" s="241"/>
      <c r="AE24" s="242"/>
    </row>
    <row r="25" customFormat="false" ht="15.75" hidden="false" customHeight="false" outlineLevel="0" collapsed="false">
      <c r="R25" s="243"/>
      <c r="S25" s="244"/>
      <c r="T25" s="245"/>
      <c r="V25" s="231"/>
      <c r="Y25" s="0" t="s">
        <v>141</v>
      </c>
      <c r="Z25" s="246" t="n">
        <f aca="false">Z23-Z24</f>
        <v>714767.323687674</v>
      </c>
    </row>
    <row r="26" customFormat="false" ht="15.75" hidden="false" customHeight="false" outlineLevel="0" collapsed="false">
      <c r="T26" s="228"/>
      <c r="V26" s="231"/>
      <c r="AD26" s="237" t="n">
        <f aca="false">T25-AD5</f>
        <v>-3332935.03158237</v>
      </c>
    </row>
    <row r="27" customFormat="false" ht="15.75" hidden="false" customHeight="false" outlineLevel="0" collapsed="false">
      <c r="T27" s="228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I17" activeCellId="0" sqref="I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37"/>
    <col collapsed="false" customWidth="true" hidden="false" outlineLevel="0" max="5" min="2" style="0" width="11.37"/>
    <col collapsed="false" customWidth="true" hidden="false" outlineLevel="0" max="6" min="6" style="0" width="11.49"/>
    <col collapsed="false" customWidth="true" hidden="false" outlineLevel="0" max="7" min="7" style="0" width="11.37"/>
    <col collapsed="false" customWidth="true" hidden="false" outlineLevel="0" max="8" min="8" style="0" width="10.37"/>
    <col collapsed="false" customWidth="true" hidden="false" outlineLevel="0" max="9" min="9" style="0" width="11.62"/>
    <col collapsed="false" customWidth="true" hidden="false" outlineLevel="0" max="10" min="10" style="0" width="9.86"/>
    <col collapsed="false" customWidth="true" hidden="false" outlineLevel="0" max="11" min="11" style="0" width="11.49"/>
    <col collapsed="false" customWidth="true" hidden="false" outlineLevel="0" max="13" min="12" style="0" width="11.37"/>
    <col collapsed="false" customWidth="true" hidden="false" outlineLevel="0" max="14" min="14" style="0" width="9.99"/>
    <col collapsed="false" customWidth="true" hidden="true" outlineLevel="0" max="16" min="16" style="0" width="10.87"/>
    <col collapsed="false" customWidth="true" hidden="false" outlineLevel="0" max="17" min="17" style="0" width="11.74"/>
    <col collapsed="false" customWidth="true" hidden="false" outlineLevel="0" max="18" min="18" style="0" width="10.37"/>
    <col collapsed="false" customWidth="true" hidden="false" outlineLevel="0" max="19" min="19" style="0" width="9.86"/>
    <col collapsed="false" customWidth="true" hidden="false" outlineLevel="0" max="20" min="20" style="0" width="11.49"/>
  </cols>
  <sheetData>
    <row r="2" customFormat="false" ht="51.75" hidden="false" customHeight="false" outlineLevel="0" collapsed="false">
      <c r="A2" s="169"/>
      <c r="B2" s="171" t="s">
        <v>142</v>
      </c>
      <c r="C2" s="171" t="s">
        <v>143</v>
      </c>
      <c r="D2" s="171" t="s">
        <v>144</v>
      </c>
      <c r="E2" s="171" t="s">
        <v>145</v>
      </c>
      <c r="F2" s="172" t="s">
        <v>146</v>
      </c>
      <c r="G2" s="171" t="s">
        <v>147</v>
      </c>
      <c r="H2" s="171" t="s">
        <v>148</v>
      </c>
      <c r="I2" s="172" t="s">
        <v>149</v>
      </c>
      <c r="J2" s="247" t="s">
        <v>150</v>
      </c>
      <c r="K2" s="247" t="s">
        <v>150</v>
      </c>
      <c r="L2" s="172" t="s">
        <v>99</v>
      </c>
      <c r="M2" s="171" t="s">
        <v>151</v>
      </c>
      <c r="N2" s="247" t="s">
        <v>152</v>
      </c>
      <c r="O2" s="171" t="s">
        <v>153</v>
      </c>
      <c r="P2" s="248" t="s">
        <v>154</v>
      </c>
      <c r="Q2" s="0" t="s">
        <v>155</v>
      </c>
    </row>
    <row r="3" customFormat="false" ht="15.75" hidden="false" customHeight="false" outlineLevel="0" collapsed="false">
      <c r="A3" s="169"/>
      <c r="B3" s="171" t="n">
        <v>1</v>
      </c>
      <c r="C3" s="171" t="n">
        <v>2</v>
      </c>
      <c r="D3" s="171" t="n">
        <v>3</v>
      </c>
      <c r="E3" s="171" t="s">
        <v>156</v>
      </c>
      <c r="F3" s="172" t="s">
        <v>157</v>
      </c>
      <c r="G3" s="171" t="n">
        <v>6</v>
      </c>
      <c r="H3" s="171" t="n">
        <v>7</v>
      </c>
      <c r="I3" s="249" t="s">
        <v>73</v>
      </c>
      <c r="J3" s="247" t="s">
        <v>158</v>
      </c>
      <c r="K3" s="247" t="s">
        <v>159</v>
      </c>
      <c r="L3" s="172" t="s">
        <v>160</v>
      </c>
      <c r="M3" s="171" t="s">
        <v>161</v>
      </c>
      <c r="N3" s="247" t="s">
        <v>162</v>
      </c>
      <c r="O3" s="171" t="s">
        <v>163</v>
      </c>
      <c r="P3" s="248"/>
    </row>
    <row r="4" customFormat="false" ht="15.75" hidden="false" customHeight="false" outlineLevel="0" collapsed="false">
      <c r="A4" s="169"/>
      <c r="B4" s="201" t="n">
        <f aca="false">SUM(B5:B21)</f>
        <v>18622087.5</v>
      </c>
      <c r="C4" s="201" t="e">
        <f aca="false">SUM(C5:C21)</f>
        <v>#VALUE!</v>
      </c>
      <c r="D4" s="201" t="e">
        <f aca="false">SUM(D5:D21)</f>
        <v>#REF!</v>
      </c>
      <c r="E4" s="201" t="e">
        <f aca="false">SUM(E5:E21)</f>
        <v>#VALUE!</v>
      </c>
      <c r="F4" s="201" t="e">
        <f aca="false">SUM(F5:F21)</f>
        <v>#VALUE!</v>
      </c>
      <c r="G4" s="201" t="n">
        <f aca="false">SUM(G5:G21)</f>
        <v>19446847.087</v>
      </c>
      <c r="H4" s="201" t="n">
        <f aca="false">SUM(H5:H21)</f>
        <v>2772586.11262521</v>
      </c>
      <c r="I4" s="201" t="n">
        <f aca="false">SUM(I5:I21)</f>
        <v>22219433.1996252</v>
      </c>
      <c r="J4" s="201" t="e">
        <f aca="false">SUM(J5:J21)</f>
        <v>#VALUE!</v>
      </c>
      <c r="K4" s="201" t="n">
        <f aca="false">SUM(K5:K21)</f>
        <v>0</v>
      </c>
      <c r="L4" s="201" t="n">
        <f aca="false">SUM(L5:L21)</f>
        <v>22219433.1996252</v>
      </c>
      <c r="M4" s="201" t="e">
        <f aca="false">SUM(M5:M21)</f>
        <v>#VALUE!</v>
      </c>
      <c r="N4" s="201" t="e">
        <f aca="false">SUM(N5:N21)</f>
        <v>#VALUE!</v>
      </c>
      <c r="O4" s="201" t="n">
        <f aca="false">SUM(O5:O21)</f>
        <v>824759.587</v>
      </c>
      <c r="P4" s="169"/>
    </row>
    <row r="5" customFormat="false" ht="15.75" hidden="false" customHeight="false" outlineLevel="0" collapsed="false">
      <c r="A5" s="208" t="s">
        <v>31</v>
      </c>
      <c r="B5" s="216" t="n">
        <v>9168294.6</v>
      </c>
      <c r="C5" s="216" t="e">
        <f aca="false">#REF!-#REF!</f>
        <v>#VALUE!</v>
      </c>
      <c r="D5" s="216" t="e">
        <f aca="false">#REF!</f>
        <v>#REF!</v>
      </c>
      <c r="E5" s="216" t="e">
        <f aca="false">C5+D5</f>
        <v>#VALUE!</v>
      </c>
      <c r="F5" s="201" t="e">
        <f aca="false">B5+C5+D5</f>
        <v>#VALUE!</v>
      </c>
      <c r="G5" s="216" t="n">
        <v>9448070.154</v>
      </c>
      <c r="H5" s="216" t="n">
        <f aca="false">'РАСЧЕТ ТРАНСФЕРТОВ'!I6</f>
        <v>0</v>
      </c>
      <c r="I5" s="201" t="n">
        <f aca="false">G5+H5</f>
        <v>9448070.154</v>
      </c>
      <c r="J5" s="216" t="e">
        <f aca="false">I5-F5</f>
        <v>#VALUE!</v>
      </c>
      <c r="K5" s="216"/>
      <c r="L5" s="250" t="n">
        <f aca="false">I5+K5</f>
        <v>9448070.154</v>
      </c>
      <c r="M5" s="250" t="e">
        <f aca="false">L5-F5</f>
        <v>#VALUE!</v>
      </c>
      <c r="N5" s="251" t="e">
        <f aca="false">(K5+H5)-E5</f>
        <v>#VALUE!</v>
      </c>
      <c r="O5" s="216" t="n">
        <f aca="false">G5-B5</f>
        <v>279775.554</v>
      </c>
      <c r="P5" s="250" t="n">
        <v>96737</v>
      </c>
      <c r="Q5" s="0" t="n">
        <f aca="false">8246667.14-29707</f>
        <v>8216960.14</v>
      </c>
      <c r="R5" s="228" t="n">
        <f aca="false">L5-Q5</f>
        <v>1231110.014</v>
      </c>
      <c r="S5" s="252" t="n">
        <f aca="false">G5*0.1</f>
        <v>944807.0154</v>
      </c>
      <c r="T5" s="252"/>
      <c r="U5" s="252"/>
      <c r="V5" s="252"/>
      <c r="W5" s="252"/>
    </row>
    <row r="6" customFormat="false" ht="15.75" hidden="false" customHeight="false" outlineLevel="0" collapsed="false">
      <c r="A6" s="208" t="s">
        <v>32</v>
      </c>
      <c r="B6" s="216" t="n">
        <v>969292.1</v>
      </c>
      <c r="C6" s="216" t="e">
        <f aca="false">#REF!-#REF!</f>
        <v>#VALUE!</v>
      </c>
      <c r="D6" s="216" t="e">
        <f aca="false">#REF!</f>
        <v>#REF!</v>
      </c>
      <c r="E6" s="216" t="e">
        <f aca="false">C6+D6</f>
        <v>#VALUE!</v>
      </c>
      <c r="F6" s="201" t="e">
        <f aca="false">B6+C6+D6</f>
        <v>#VALUE!</v>
      </c>
      <c r="G6" s="216" t="n">
        <v>990913.391</v>
      </c>
      <c r="H6" s="216" t="n">
        <f aca="false">'РАСЧЕТ ТРАНСФЕРТОВ'!I7</f>
        <v>313297.118</v>
      </c>
      <c r="I6" s="201" t="n">
        <f aca="false">G6+H6</f>
        <v>1304210.509</v>
      </c>
      <c r="J6" s="251" t="e">
        <f aca="false">I6-F6</f>
        <v>#VALUE!</v>
      </c>
      <c r="K6" s="216"/>
      <c r="L6" s="250" t="n">
        <f aca="false">I6+K6</f>
        <v>1304210.509</v>
      </c>
      <c r="M6" s="250" t="e">
        <f aca="false">L6-F6</f>
        <v>#VALUE!</v>
      </c>
      <c r="N6" s="251" t="e">
        <f aca="false">(K6+H6)-E6</f>
        <v>#VALUE!</v>
      </c>
      <c r="O6" s="216" t="n">
        <f aca="false">G6-B6</f>
        <v>21621.291</v>
      </c>
      <c r="P6" s="250" t="n">
        <v>162506.696</v>
      </c>
      <c r="Q6" s="0" t="n">
        <f aca="false">1206780.36-74306</f>
        <v>1132474.36</v>
      </c>
      <c r="R6" s="253" t="n">
        <f aca="false">L6-Q6</f>
        <v>171736.149</v>
      </c>
      <c r="S6" s="252" t="n">
        <f aca="false">G6*0.1</f>
        <v>99091.3391</v>
      </c>
      <c r="T6" s="252" t="n">
        <f aca="false">R6+S6</f>
        <v>270827.4881</v>
      </c>
      <c r="U6" s="252"/>
      <c r="V6" s="252"/>
      <c r="W6" s="252"/>
    </row>
    <row r="7" customFormat="false" ht="15.75" hidden="false" customHeight="false" outlineLevel="0" collapsed="false">
      <c r="A7" s="208" t="s">
        <v>33</v>
      </c>
      <c r="B7" s="216" t="n">
        <v>685581</v>
      </c>
      <c r="C7" s="216" t="e">
        <f aca="false">#REF!-#REF!</f>
        <v>#VALUE!</v>
      </c>
      <c r="D7" s="216" t="e">
        <f aca="false">#REF!</f>
        <v>#REF!</v>
      </c>
      <c r="E7" s="216" t="e">
        <f aca="false">C7+D7</f>
        <v>#VALUE!</v>
      </c>
      <c r="F7" s="201" t="e">
        <f aca="false">B7+C7+D7</f>
        <v>#VALUE!</v>
      </c>
      <c r="G7" s="216" t="n">
        <v>728829.526</v>
      </c>
      <c r="H7" s="216" t="n">
        <f aca="false">'РАСЧЕТ ТРАНСФЕРТОВ'!I8</f>
        <v>626546.027</v>
      </c>
      <c r="I7" s="201" t="n">
        <f aca="false">G7+H7</f>
        <v>1355375.553</v>
      </c>
      <c r="J7" s="216" t="e">
        <f aca="false">I7-F7</f>
        <v>#VALUE!</v>
      </c>
      <c r="K7" s="216"/>
      <c r="L7" s="250" t="n">
        <f aca="false">I7+K7</f>
        <v>1355375.553</v>
      </c>
      <c r="M7" s="250" t="e">
        <f aca="false">L7-F7</f>
        <v>#VALUE!</v>
      </c>
      <c r="N7" s="251" t="e">
        <f aca="false">(K7+H7)-E7</f>
        <v>#VALUE!</v>
      </c>
      <c r="O7" s="216" t="n">
        <f aca="false">G7-B7</f>
        <v>43248.526</v>
      </c>
      <c r="P7" s="250" t="n">
        <f aca="false">462458.695+37931.6</f>
        <v>500390.295</v>
      </c>
      <c r="Q7" s="0" t="n">
        <f aca="false">1417635.1-33710</f>
        <v>1383925.1</v>
      </c>
      <c r="R7" s="228" t="n">
        <f aca="false">L7-Q7</f>
        <v>-28549.5470000003</v>
      </c>
      <c r="S7" s="252" t="n">
        <f aca="false">G7*0.1</f>
        <v>72882.9526</v>
      </c>
      <c r="T7" s="252" t="n">
        <f aca="false">R7+S7</f>
        <v>44333.4055999998</v>
      </c>
      <c r="U7" s="252"/>
      <c r="V7" s="252"/>
      <c r="W7" s="252"/>
    </row>
    <row r="8" customFormat="false" ht="15.75" hidden="false" customHeight="false" outlineLevel="0" collapsed="false">
      <c r="A8" s="208" t="s">
        <v>34</v>
      </c>
      <c r="B8" s="216" t="n">
        <v>1077127.3</v>
      </c>
      <c r="C8" s="216" t="e">
        <f aca="false">#REF!-#REF!</f>
        <v>#VALUE!</v>
      </c>
      <c r="D8" s="216" t="e">
        <f aca="false">#REF!</f>
        <v>#REF!</v>
      </c>
      <c r="E8" s="216" t="e">
        <f aca="false">C8+D8</f>
        <v>#VALUE!</v>
      </c>
      <c r="F8" s="201" t="e">
        <f aca="false">B8+C8+D8</f>
        <v>#VALUE!</v>
      </c>
      <c r="G8" s="216" t="n">
        <v>1114907.627</v>
      </c>
      <c r="H8" s="216" t="n">
        <f aca="false">'РАСЧЕТ ТРАНСФЕРТОВ'!I9</f>
        <v>0</v>
      </c>
      <c r="I8" s="201" t="n">
        <f aca="false">G8+H8</f>
        <v>1114907.627</v>
      </c>
      <c r="J8" s="216" t="e">
        <f aca="false">I8-F8</f>
        <v>#VALUE!</v>
      </c>
      <c r="K8" s="216"/>
      <c r="L8" s="250" t="n">
        <f aca="false">I8+K8</f>
        <v>1114907.627</v>
      </c>
      <c r="M8" s="250" t="e">
        <f aca="false">L8-F8</f>
        <v>#VALUE!</v>
      </c>
      <c r="N8" s="251" t="e">
        <f aca="false">(K8+H8)-E8</f>
        <v>#VALUE!</v>
      </c>
      <c r="O8" s="216" t="n">
        <f aca="false">G8-B8</f>
        <v>37780.3270000001</v>
      </c>
      <c r="P8" s="250" t="n">
        <v>55015.369</v>
      </c>
      <c r="Q8" s="0" t="n">
        <f aca="false">1357086.4-21535-97246-40000</f>
        <v>1198305.4</v>
      </c>
      <c r="R8" s="253" t="n">
        <f aca="false">L8-Q8</f>
        <v>-83397.7729999998</v>
      </c>
      <c r="S8" s="252" t="n">
        <f aca="false">G8*0.1</f>
        <v>111490.7627</v>
      </c>
      <c r="T8" s="252" t="n">
        <f aca="false">R8+S8</f>
        <v>28092.9897000002</v>
      </c>
      <c r="U8" s="252"/>
      <c r="V8" s="252"/>
      <c r="W8" s="252"/>
    </row>
    <row r="9" customFormat="false" ht="15.75" hidden="false" customHeight="false" outlineLevel="0" collapsed="false">
      <c r="A9" s="208" t="s">
        <v>35</v>
      </c>
      <c r="B9" s="216" t="n">
        <v>940477.2</v>
      </c>
      <c r="C9" s="216" t="e">
        <f aca="false">#REF!-#REF!</f>
        <v>#VALUE!</v>
      </c>
      <c r="D9" s="216" t="e">
        <f aca="false">#REF!</f>
        <v>#REF!</v>
      </c>
      <c r="E9" s="216" t="e">
        <f aca="false">C9+D9</f>
        <v>#VALUE!</v>
      </c>
      <c r="F9" s="201" t="e">
        <f aca="false">B9+C9+D9</f>
        <v>#VALUE!</v>
      </c>
      <c r="G9" s="216" t="n">
        <v>1009503.392</v>
      </c>
      <c r="H9" s="216" t="n">
        <f aca="false">'РАСЧЕТ ТРАНСФЕРТОВ'!I10</f>
        <v>47871.408</v>
      </c>
      <c r="I9" s="201" t="n">
        <f aca="false">G9+H9</f>
        <v>1057374.8</v>
      </c>
      <c r="J9" s="251" t="e">
        <f aca="false">I9-F9</f>
        <v>#VALUE!</v>
      </c>
      <c r="K9" s="216"/>
      <c r="L9" s="250" t="n">
        <f aca="false">I9+K9</f>
        <v>1057374.8</v>
      </c>
      <c r="M9" s="250" t="e">
        <f aca="false">L9-F9</f>
        <v>#VALUE!</v>
      </c>
      <c r="N9" s="251" t="e">
        <f aca="false">(K9+H9)-E9</f>
        <v>#VALUE!</v>
      </c>
      <c r="O9" s="216" t="n">
        <f aca="false">G9-B9</f>
        <v>69026.192</v>
      </c>
      <c r="P9" s="250" t="n">
        <f aca="false">264012.483+9630.8</f>
        <v>273643.283</v>
      </c>
      <c r="Q9" s="0" t="n">
        <f aca="false">1236151.93-3253</f>
        <v>1232898.93</v>
      </c>
      <c r="R9" s="253" t="n">
        <f aca="false">L9-Q9</f>
        <v>-175524.13</v>
      </c>
      <c r="S9" s="252" t="n">
        <f aca="false">G9*0.1</f>
        <v>100950.3392</v>
      </c>
      <c r="T9" s="252" t="n">
        <f aca="false">R9+S9</f>
        <v>-74573.7907999999</v>
      </c>
      <c r="U9" s="252"/>
      <c r="V9" s="252"/>
      <c r="W9" s="252"/>
    </row>
    <row r="10" customFormat="false" ht="15.75" hidden="false" customHeight="false" outlineLevel="0" collapsed="false">
      <c r="A10" s="208" t="s">
        <v>36</v>
      </c>
      <c r="B10" s="216" t="n">
        <v>512404.1</v>
      </c>
      <c r="C10" s="216" t="e">
        <f aca="false">#REF!-#REF!</f>
        <v>#VALUE!</v>
      </c>
      <c r="D10" s="216" t="e">
        <f aca="false">#REF!</f>
        <v>#REF!</v>
      </c>
      <c r="E10" s="216" t="e">
        <f aca="false">C10+D10</f>
        <v>#VALUE!</v>
      </c>
      <c r="F10" s="201" t="e">
        <f aca="false">B10+C10+D10</f>
        <v>#VALUE!</v>
      </c>
      <c r="G10" s="216" t="n">
        <v>543804.489</v>
      </c>
      <c r="H10" s="216" t="n">
        <f aca="false">'РАСЧЕТ ТРАНСФЕРТОВ'!I11</f>
        <v>146332.035</v>
      </c>
      <c r="I10" s="201" t="n">
        <f aca="false">G10+H10</f>
        <v>690136.524</v>
      </c>
      <c r="J10" s="251" t="e">
        <f aca="false">I10-F10</f>
        <v>#VALUE!</v>
      </c>
      <c r="K10" s="216"/>
      <c r="L10" s="250" t="n">
        <f aca="false">I10+K10</f>
        <v>690136.524</v>
      </c>
      <c r="M10" s="250" t="e">
        <f aca="false">L10-F10</f>
        <v>#VALUE!</v>
      </c>
      <c r="N10" s="251" t="e">
        <f aca="false">(K10+H10)-E10</f>
        <v>#VALUE!</v>
      </c>
      <c r="O10" s="216" t="n">
        <f aca="false">G10-B10</f>
        <v>31400.389</v>
      </c>
      <c r="P10" s="250" t="n">
        <f aca="false">181173.234+35136.5</f>
        <v>216309.734</v>
      </c>
      <c r="Q10" s="0" t="n">
        <f aca="false">782218.09-10976-30000</f>
        <v>741242.09</v>
      </c>
      <c r="R10" s="253" t="n">
        <f aca="false">L10-Q10</f>
        <v>-51105.566</v>
      </c>
      <c r="S10" s="252" t="n">
        <f aca="false">G10*0.1</f>
        <v>54380.4489</v>
      </c>
      <c r="T10" s="252" t="n">
        <f aca="false">R10+S10</f>
        <v>3274.8829</v>
      </c>
      <c r="U10" s="252"/>
      <c r="V10" s="252"/>
      <c r="W10" s="252"/>
    </row>
    <row r="11" customFormat="false" ht="15.75" hidden="false" customHeight="false" outlineLevel="0" collapsed="false">
      <c r="A11" s="208" t="s">
        <v>37</v>
      </c>
      <c r="B11" s="216" t="n">
        <v>389166.8</v>
      </c>
      <c r="C11" s="216" t="e">
        <f aca="false">#REF!-#REF!</f>
        <v>#VALUE!</v>
      </c>
      <c r="D11" s="216" t="e">
        <f aca="false">#REF!</f>
        <v>#REF!</v>
      </c>
      <c r="E11" s="216" t="e">
        <f aca="false">C11+D11</f>
        <v>#VALUE!</v>
      </c>
      <c r="F11" s="201" t="e">
        <f aca="false">B11+C11+D11</f>
        <v>#VALUE!</v>
      </c>
      <c r="G11" s="216" t="n">
        <v>419912.623</v>
      </c>
      <c r="H11" s="216" t="n">
        <f aca="false">'РАСЧЕТ ТРАНСФЕРТОВ'!I12</f>
        <v>0</v>
      </c>
      <c r="I11" s="201" t="n">
        <f aca="false">G11+H11</f>
        <v>419912.623</v>
      </c>
      <c r="J11" s="251" t="e">
        <f aca="false">I11-F11</f>
        <v>#VALUE!</v>
      </c>
      <c r="K11" s="216"/>
      <c r="L11" s="250" t="n">
        <f aca="false">I11+K11</f>
        <v>419912.623</v>
      </c>
      <c r="M11" s="250" t="e">
        <f aca="false">L11-F11</f>
        <v>#VALUE!</v>
      </c>
      <c r="N11" s="251" t="e">
        <f aca="false">(K11+H11)-E11</f>
        <v>#VALUE!</v>
      </c>
      <c r="O11" s="216" t="n">
        <f aca="false">G11-B11</f>
        <v>30745.823</v>
      </c>
      <c r="P11" s="250" t="n">
        <v>76484.059</v>
      </c>
      <c r="Q11" s="0" t="n">
        <f aca="false">612762.86-70833</f>
        <v>541929.86</v>
      </c>
      <c r="R11" s="253" t="n">
        <f aca="false">L11-Q11</f>
        <v>-122017.237</v>
      </c>
      <c r="S11" s="252" t="n">
        <f aca="false">G11*0.1</f>
        <v>41991.2623</v>
      </c>
      <c r="T11" s="252" t="n">
        <f aca="false">R11+S11</f>
        <v>-80025.9747</v>
      </c>
      <c r="U11" s="252"/>
      <c r="V11" s="252"/>
      <c r="W11" s="252"/>
    </row>
    <row r="12" customFormat="false" ht="15.75" hidden="false" customHeight="false" outlineLevel="0" collapsed="false">
      <c r="A12" s="208" t="s">
        <v>132</v>
      </c>
      <c r="B12" s="216" t="n">
        <v>431300.6</v>
      </c>
      <c r="C12" s="216" t="e">
        <f aca="false">#REF!-#REF!</f>
        <v>#VALUE!</v>
      </c>
      <c r="D12" s="216" t="e">
        <f aca="false">#REF!</f>
        <v>#REF!</v>
      </c>
      <c r="E12" s="216" t="e">
        <f aca="false">C12+D12</f>
        <v>#VALUE!</v>
      </c>
      <c r="F12" s="201" t="e">
        <f aca="false">B12+C12+D12</f>
        <v>#VALUE!</v>
      </c>
      <c r="G12" s="216" t="n">
        <v>458791.03</v>
      </c>
      <c r="H12" s="216" t="n">
        <f aca="false">'РАСЧЕТ ТРАНСФЕРТОВ'!I13</f>
        <v>135747.627</v>
      </c>
      <c r="I12" s="201" t="n">
        <f aca="false">G12+H12</f>
        <v>594538.657</v>
      </c>
      <c r="J12" s="251" t="e">
        <f aca="false">I12-F12</f>
        <v>#VALUE!</v>
      </c>
      <c r="K12" s="216"/>
      <c r="L12" s="250" t="n">
        <f aca="false">I12+K12</f>
        <v>594538.657</v>
      </c>
      <c r="M12" s="250" t="e">
        <f aca="false">L12-F12</f>
        <v>#VALUE!</v>
      </c>
      <c r="N12" s="251" t="e">
        <f aca="false">(K12+H12)-E12</f>
        <v>#VALUE!</v>
      </c>
      <c r="O12" s="216" t="n">
        <f aca="false">G12-B12</f>
        <v>27490.4300000001</v>
      </c>
      <c r="P12" s="250" t="n">
        <f aca="false">133169.531+14799.8</f>
        <v>147969.331</v>
      </c>
      <c r="Q12" s="0" t="n">
        <f aca="false">586081.21-6529</f>
        <v>579552.21</v>
      </c>
      <c r="R12" s="253" t="n">
        <f aca="false">L12-Q12</f>
        <v>14986.447</v>
      </c>
      <c r="S12" s="252" t="n">
        <f aca="false">G12*0.1</f>
        <v>45879.103</v>
      </c>
      <c r="T12" s="252" t="n">
        <f aca="false">R12+S12</f>
        <v>60865.5500000001</v>
      </c>
      <c r="U12" s="252"/>
      <c r="V12" s="252"/>
      <c r="W12" s="252"/>
    </row>
    <row r="13" customFormat="false" ht="15.75" hidden="false" customHeight="false" outlineLevel="0" collapsed="false">
      <c r="A13" s="208" t="s">
        <v>39</v>
      </c>
      <c r="B13" s="216" t="n">
        <v>999297.1</v>
      </c>
      <c r="C13" s="216" t="e">
        <f aca="false">#REF!-#REF!</f>
        <v>#VALUE!</v>
      </c>
      <c r="D13" s="216" t="e">
        <f aca="false">#REF!</f>
        <v>#REF!</v>
      </c>
      <c r="E13" s="216" t="e">
        <f aca="false">C13+D13</f>
        <v>#VALUE!</v>
      </c>
      <c r="F13" s="201" t="e">
        <f aca="false">B13+C13+D13</f>
        <v>#VALUE!</v>
      </c>
      <c r="G13" s="216" t="n">
        <v>1108106.441</v>
      </c>
      <c r="H13" s="216" t="n">
        <f aca="false">'РАСЧЕТ ТРАНСФЕРТОВ'!I14</f>
        <v>0</v>
      </c>
      <c r="I13" s="201" t="n">
        <f aca="false">G13+H13</f>
        <v>1108106.441</v>
      </c>
      <c r="J13" s="216" t="e">
        <f aca="false">I13-F13</f>
        <v>#VALUE!</v>
      </c>
      <c r="K13" s="216"/>
      <c r="L13" s="250" t="n">
        <f aca="false">I13+K13</f>
        <v>1108106.441</v>
      </c>
      <c r="M13" s="250" t="e">
        <f aca="false">L13-F13</f>
        <v>#VALUE!</v>
      </c>
      <c r="N13" s="251" t="e">
        <f aca="false">(K13+H13)-E13</f>
        <v>#VALUE!</v>
      </c>
      <c r="O13" s="216" t="n">
        <f aca="false">G13-B13</f>
        <v>108809.341</v>
      </c>
      <c r="P13" s="250" t="n">
        <v>438130.325</v>
      </c>
      <c r="Q13" s="0" t="n">
        <f aca="false">1528206.9-228449</f>
        <v>1299757.9</v>
      </c>
      <c r="R13" s="228" t="n">
        <f aca="false">L13-Q13</f>
        <v>-191651.459</v>
      </c>
      <c r="S13" s="252" t="n">
        <f aca="false">G13*0.1</f>
        <v>110810.6441</v>
      </c>
      <c r="T13" s="252" t="n">
        <f aca="false">R13+S13</f>
        <v>-80840.8148999998</v>
      </c>
      <c r="U13" s="252"/>
      <c r="V13" s="252"/>
      <c r="W13" s="252"/>
    </row>
    <row r="14" customFormat="false" ht="15.75" hidden="false" customHeight="false" outlineLevel="0" collapsed="false">
      <c r="A14" s="208" t="s">
        <v>40</v>
      </c>
      <c r="B14" s="216" t="n">
        <v>129889.3</v>
      </c>
      <c r="C14" s="254" t="e">
        <f aca="false">#REF!-#REF!</f>
        <v>#VALUE!</v>
      </c>
      <c r="D14" s="254" t="e">
        <f aca="false">#REF!</f>
        <v>#REF!</v>
      </c>
      <c r="E14" s="216" t="e">
        <f aca="false">C14+D14</f>
        <v>#VALUE!</v>
      </c>
      <c r="F14" s="201" t="e">
        <f aca="false">B14+C14+D14</f>
        <v>#VALUE!</v>
      </c>
      <c r="G14" s="216" t="n">
        <v>141149.457</v>
      </c>
      <c r="H14" s="216" t="n">
        <f aca="false">'РАСЧЕТ ТРАНСФЕРТОВ'!I15</f>
        <v>322736.663</v>
      </c>
      <c r="I14" s="201" t="n">
        <f aca="false">G14+H14</f>
        <v>463886.12</v>
      </c>
      <c r="J14" s="216" t="e">
        <f aca="false">I14-F14</f>
        <v>#VALUE!</v>
      </c>
      <c r="K14" s="216"/>
      <c r="L14" s="250" t="n">
        <f aca="false">I14+K14</f>
        <v>463886.12</v>
      </c>
      <c r="M14" s="250" t="e">
        <f aca="false">L14-F14</f>
        <v>#VALUE!</v>
      </c>
      <c r="N14" s="251" t="e">
        <f aca="false">(K14+H14)-E14</f>
        <v>#VALUE!</v>
      </c>
      <c r="O14" s="216" t="n">
        <f aca="false">G14-B14</f>
        <v>11260.157</v>
      </c>
      <c r="P14" s="250" t="n">
        <f aca="false">227669.047+13107.3</f>
        <v>240776.347</v>
      </c>
      <c r="Q14" s="0" t="n">
        <f aca="false">429251.1-7282</f>
        <v>421969.1</v>
      </c>
      <c r="R14" s="228" t="n">
        <f aca="false">L14-Q14</f>
        <v>41917.02</v>
      </c>
      <c r="S14" s="252" t="n">
        <f aca="false">G14*0.1</f>
        <v>14114.9457</v>
      </c>
      <c r="T14" s="252" t="n">
        <f aca="false">R14+S14</f>
        <v>56031.9657</v>
      </c>
      <c r="U14" s="252"/>
      <c r="V14" s="252"/>
      <c r="W14" s="252"/>
    </row>
    <row r="15" customFormat="false" ht="15.75" hidden="false" customHeight="false" outlineLevel="0" collapsed="false">
      <c r="A15" s="208" t="s">
        <v>133</v>
      </c>
      <c r="B15" s="216" t="n">
        <v>838018.7</v>
      </c>
      <c r="C15" s="216" t="e">
        <f aca="false">#REF!-#REF!</f>
        <v>#VALUE!</v>
      </c>
      <c r="D15" s="216" t="e">
        <f aca="false">#REF!</f>
        <v>#REF!</v>
      </c>
      <c r="E15" s="216" t="e">
        <f aca="false">C15+D15</f>
        <v>#VALUE!</v>
      </c>
      <c r="F15" s="201" t="e">
        <f aca="false">B15+C15+D15</f>
        <v>#VALUE!</v>
      </c>
      <c r="G15" s="216" t="n">
        <v>861857.49</v>
      </c>
      <c r="H15" s="216" t="n">
        <f aca="false">'РАСЧЕТ ТРАНСФЕРТОВ'!I16</f>
        <v>255091.949</v>
      </c>
      <c r="I15" s="201" t="n">
        <f aca="false">G15+H15</f>
        <v>1116949.439</v>
      </c>
      <c r="J15" s="216" t="e">
        <f aca="false">I15-F15</f>
        <v>#VALUE!</v>
      </c>
      <c r="K15" s="216"/>
      <c r="L15" s="250" t="n">
        <f aca="false">I15+K15</f>
        <v>1116949.439</v>
      </c>
      <c r="M15" s="250" t="e">
        <f aca="false">L15-F15</f>
        <v>#VALUE!</v>
      </c>
      <c r="N15" s="251" t="e">
        <f aca="false">(K15+H15)-E15</f>
        <v>#VALUE!</v>
      </c>
      <c r="O15" s="216" t="n">
        <f aca="false">G15-B15</f>
        <v>23838.79</v>
      </c>
      <c r="P15" s="250" t="n">
        <f aca="false">120060.783+17507.9</f>
        <v>137568.683</v>
      </c>
      <c r="Q15" s="0" t="n">
        <f aca="false">994906.1-7076</f>
        <v>987830.1</v>
      </c>
      <c r="R15" s="228" t="n">
        <f aca="false">L15-Q15</f>
        <v>129119.339</v>
      </c>
      <c r="S15" s="252" t="n">
        <f aca="false">G15*0.1</f>
        <v>86185.749</v>
      </c>
      <c r="T15" s="252" t="n">
        <f aca="false">R15+S15</f>
        <v>215305.088</v>
      </c>
      <c r="U15" s="252"/>
      <c r="V15" s="252"/>
      <c r="W15" s="252"/>
    </row>
    <row r="16" customFormat="false" ht="15.75" hidden="false" customHeight="false" outlineLevel="0" collapsed="false">
      <c r="A16" s="208" t="s">
        <v>42</v>
      </c>
      <c r="B16" s="216" t="n">
        <v>72507.8</v>
      </c>
      <c r="C16" s="216" t="e">
        <f aca="false">#REF!-#REF!</f>
        <v>#VALUE!</v>
      </c>
      <c r="D16" s="216" t="e">
        <f aca="false">#REF!</f>
        <v>#REF!</v>
      </c>
      <c r="E16" s="216" t="e">
        <f aca="false">C16+D16</f>
        <v>#VALUE!</v>
      </c>
      <c r="F16" s="201" t="e">
        <f aca="false">B16+C16+D16</f>
        <v>#VALUE!</v>
      </c>
      <c r="G16" s="216" t="n">
        <v>78576.55</v>
      </c>
      <c r="H16" s="216" t="n">
        <f aca="false">'РАСЧЕТ ТРАНСФЕРТОВ'!I17</f>
        <v>195017.383</v>
      </c>
      <c r="I16" s="201" t="n">
        <f aca="false">G16+H16</f>
        <v>273593.933</v>
      </c>
      <c r="J16" s="216" t="e">
        <f aca="false">I16-F16</f>
        <v>#VALUE!</v>
      </c>
      <c r="K16" s="216"/>
      <c r="L16" s="250" t="n">
        <f aca="false">I16+K16</f>
        <v>273593.933</v>
      </c>
      <c r="M16" s="250" t="e">
        <f aca="false">L16-F16</f>
        <v>#VALUE!</v>
      </c>
      <c r="N16" s="251" t="e">
        <f aca="false">(K16+H16)-E16</f>
        <v>#VALUE!</v>
      </c>
      <c r="O16" s="216" t="n">
        <f aca="false">G16-B16</f>
        <v>6068.75</v>
      </c>
      <c r="P16" s="250" t="n">
        <f aca="false">136638.067+4935.6</f>
        <v>141573.667</v>
      </c>
      <c r="Q16" s="0" t="n">
        <f aca="false">259266.7-3976</f>
        <v>255290.7</v>
      </c>
      <c r="R16" s="228" t="n">
        <f aca="false">L16-Q16</f>
        <v>18303.233</v>
      </c>
      <c r="S16" s="252" t="n">
        <f aca="false">G16*0.1</f>
        <v>7857.655</v>
      </c>
      <c r="T16" s="252" t="n">
        <f aca="false">R16+S16</f>
        <v>26160.888</v>
      </c>
      <c r="U16" s="252"/>
      <c r="V16" s="252"/>
      <c r="W16" s="252"/>
    </row>
    <row r="17" customFormat="false" ht="15.75" hidden="false" customHeight="false" outlineLevel="0" collapsed="false">
      <c r="A17" s="208" t="s">
        <v>134</v>
      </c>
      <c r="B17" s="216" t="n">
        <v>82770.2</v>
      </c>
      <c r="C17" s="216" t="e">
        <f aca="false">#REF!-#REF!</f>
        <v>#VALUE!</v>
      </c>
      <c r="D17" s="216" t="e">
        <f aca="false">#REF!</f>
        <v>#REF!</v>
      </c>
      <c r="E17" s="216" t="e">
        <f aca="false">C17+D17</f>
        <v>#VALUE!</v>
      </c>
      <c r="F17" s="201" t="e">
        <f aca="false">B17+C17+D17</f>
        <v>#VALUE!</v>
      </c>
      <c r="G17" s="216" t="n">
        <v>87344.001</v>
      </c>
      <c r="H17" s="216" t="n">
        <f aca="false">'РАСЧЕТ ТРАНСФЕРТОВ'!I18</f>
        <v>106702</v>
      </c>
      <c r="I17" s="201" t="n">
        <f aca="false">G17+H17</f>
        <v>194046.001</v>
      </c>
      <c r="J17" s="216" t="e">
        <f aca="false">I17-F17</f>
        <v>#VALUE!</v>
      </c>
      <c r="K17" s="216"/>
      <c r="L17" s="250" t="n">
        <f aca="false">I17+K17</f>
        <v>194046.001</v>
      </c>
      <c r="M17" s="250" t="e">
        <f aca="false">L17-F17</f>
        <v>#VALUE!</v>
      </c>
      <c r="N17" s="251" t="e">
        <f aca="false">(K17+H17)-E17</f>
        <v>#VALUE!</v>
      </c>
      <c r="O17" s="216" t="n">
        <f aca="false">G17-B17</f>
        <v>4573.80100000001</v>
      </c>
      <c r="P17" s="250" t="n">
        <f aca="false">212887.476</f>
        <v>212887.476</v>
      </c>
      <c r="Q17" s="0" t="n">
        <v>323029.88</v>
      </c>
      <c r="R17" s="228" t="n">
        <f aca="false">L17-Q17</f>
        <v>-128983.879</v>
      </c>
      <c r="S17" s="252" t="n">
        <f aca="false">G17*0.1</f>
        <v>8734.4001</v>
      </c>
      <c r="T17" s="252"/>
      <c r="U17" s="252"/>
      <c r="V17" s="252"/>
      <c r="W17" s="252"/>
    </row>
    <row r="18" customFormat="false" ht="15.75" hidden="false" customHeight="false" outlineLevel="0" collapsed="false">
      <c r="A18" s="208" t="s">
        <v>135</v>
      </c>
      <c r="B18" s="216" t="n">
        <v>180352.5</v>
      </c>
      <c r="C18" s="216" t="e">
        <f aca="false">#REF!-#REF!</f>
        <v>#VALUE!</v>
      </c>
      <c r="D18" s="216" t="e">
        <f aca="false">#REF!</f>
        <v>#REF!</v>
      </c>
      <c r="E18" s="216" t="e">
        <f aca="false">C18+D18</f>
        <v>#VALUE!</v>
      </c>
      <c r="F18" s="201" t="e">
        <f aca="false">B18+C18+D18</f>
        <v>#VALUE!</v>
      </c>
      <c r="G18" s="216" t="n">
        <v>192546.603</v>
      </c>
      <c r="H18" s="216" t="n">
        <f aca="false">'РАСЧЕТ ТРАНСФЕРТОВ'!I19</f>
        <v>99997.3228441565</v>
      </c>
      <c r="I18" s="201" t="n">
        <f aca="false">G18+H18</f>
        <v>292543.925844157</v>
      </c>
      <c r="J18" s="216" t="e">
        <f aca="false">I18-F18</f>
        <v>#VALUE!</v>
      </c>
      <c r="K18" s="216"/>
      <c r="L18" s="250" t="n">
        <f aca="false">I18+K18</f>
        <v>292543.925844157</v>
      </c>
      <c r="M18" s="250" t="e">
        <f aca="false">L18-F18</f>
        <v>#VALUE!</v>
      </c>
      <c r="N18" s="251" t="e">
        <f aca="false">(K18+H18)-E18</f>
        <v>#VALUE!</v>
      </c>
      <c r="O18" s="216" t="n">
        <f aca="false">G18-B18</f>
        <v>12194.103</v>
      </c>
      <c r="P18" s="250" t="n">
        <v>220218.545</v>
      </c>
      <c r="Q18" s="0" t="n">
        <v>397557.32</v>
      </c>
      <c r="R18" s="228" t="n">
        <f aca="false">L18-Q18</f>
        <v>-105013.394155844</v>
      </c>
      <c r="S18" s="252" t="n">
        <f aca="false">G18*0.1</f>
        <v>19254.6603</v>
      </c>
      <c r="T18" s="252"/>
      <c r="U18" s="252"/>
      <c r="V18" s="252"/>
      <c r="W18" s="252"/>
    </row>
    <row r="19" customFormat="false" ht="15.75" hidden="false" customHeight="false" outlineLevel="0" collapsed="false">
      <c r="A19" s="208" t="s">
        <v>136</v>
      </c>
      <c r="B19" s="216" t="n">
        <v>34306.5</v>
      </c>
      <c r="C19" s="216" t="e">
        <f aca="false">#REF!-#REF!</f>
        <v>#VALUE!</v>
      </c>
      <c r="D19" s="216" t="e">
        <f aca="false">#REF!</f>
        <v>#REF!</v>
      </c>
      <c r="E19" s="216" t="e">
        <f aca="false">C19+D19</f>
        <v>#VALUE!</v>
      </c>
      <c r="F19" s="201" t="e">
        <f aca="false">B19+C19+D19</f>
        <v>#VALUE!</v>
      </c>
      <c r="G19" s="216" t="n">
        <v>36704.463</v>
      </c>
      <c r="H19" s="216" t="n">
        <f aca="false">'РАСЧЕТ ТРАНСФЕРТОВ'!I20</f>
        <v>58753.8236938453</v>
      </c>
      <c r="I19" s="201" t="n">
        <f aca="false">G19+H19</f>
        <v>95458.2866938453</v>
      </c>
      <c r="J19" s="216" t="e">
        <f aca="false">I19-F19</f>
        <v>#VALUE!</v>
      </c>
      <c r="K19" s="216"/>
      <c r="L19" s="250" t="n">
        <f aca="false">I19+K19</f>
        <v>95458.2866938453</v>
      </c>
      <c r="M19" s="250" t="e">
        <f aca="false">L19-F19</f>
        <v>#VALUE!</v>
      </c>
      <c r="N19" s="251" t="e">
        <f aca="false">(K19+H19)-E19</f>
        <v>#VALUE!</v>
      </c>
      <c r="O19" s="216" t="n">
        <f aca="false">G19-B19</f>
        <v>2397.963</v>
      </c>
      <c r="P19" s="250" t="n">
        <v>223921.757</v>
      </c>
      <c r="Q19" s="0" t="n">
        <v>265630.49</v>
      </c>
      <c r="R19" s="228" t="n">
        <f aca="false">L19-Q19</f>
        <v>-170172.203306155</v>
      </c>
      <c r="S19" s="252" t="n">
        <f aca="false">G19*0.1</f>
        <v>3670.4463</v>
      </c>
      <c r="T19" s="252"/>
      <c r="U19" s="252"/>
      <c r="V19" s="252"/>
      <c r="W19" s="252"/>
    </row>
    <row r="20" customFormat="false" ht="15.75" hidden="false" customHeight="false" outlineLevel="0" collapsed="false">
      <c r="A20" s="208" t="s">
        <v>137</v>
      </c>
      <c r="B20" s="216" t="n">
        <v>913169</v>
      </c>
      <c r="C20" s="216" t="e">
        <f aca="false">#REF!-#REF!</f>
        <v>#VALUE!</v>
      </c>
      <c r="D20" s="216" t="e">
        <f aca="false">#REF!</f>
        <v>#REF!</v>
      </c>
      <c r="E20" s="216" t="e">
        <f aca="false">C20+D20</f>
        <v>#VALUE!</v>
      </c>
      <c r="F20" s="201" t="e">
        <f aca="false">B20+C20+D20</f>
        <v>#VALUE!</v>
      </c>
      <c r="G20" s="216" t="n">
        <v>978650.102</v>
      </c>
      <c r="H20" s="216" t="n">
        <f aca="false">'РАСЧЕТ ТРАНСФЕРТОВ'!I21</f>
        <v>198057.285149672</v>
      </c>
      <c r="I20" s="201" t="n">
        <f aca="false">G20+H20</f>
        <v>1176707.38714967</v>
      </c>
      <c r="J20" s="216" t="e">
        <f aca="false">I20-F20</f>
        <v>#VALUE!</v>
      </c>
      <c r="K20" s="216"/>
      <c r="L20" s="250" t="n">
        <f aca="false">I20+K20</f>
        <v>1176707.38714967</v>
      </c>
      <c r="M20" s="250" t="e">
        <f aca="false">L20-F20</f>
        <v>#VALUE!</v>
      </c>
      <c r="N20" s="251" t="e">
        <f aca="false">(K20+H20)-E20</f>
        <v>#VALUE!</v>
      </c>
      <c r="O20" s="216" t="n">
        <f aca="false">G20-B20</f>
        <v>65481.102</v>
      </c>
      <c r="P20" s="250" t="n">
        <v>624359.957</v>
      </c>
      <c r="Q20" s="0" t="n">
        <v>1696322.49</v>
      </c>
      <c r="R20" s="228" t="n">
        <f aca="false">L20-Q20</f>
        <v>-519615.102850328</v>
      </c>
      <c r="S20" s="252" t="n">
        <f aca="false">G20*0.1</f>
        <v>97865.0102</v>
      </c>
      <c r="T20" s="252"/>
      <c r="U20" s="252"/>
      <c r="V20" s="252"/>
      <c r="W20" s="252"/>
    </row>
    <row r="21" customFormat="false" ht="15.75" hidden="false" customHeight="false" outlineLevel="0" collapsed="false">
      <c r="A21" s="208" t="s">
        <v>138</v>
      </c>
      <c r="B21" s="216" t="n">
        <v>1198132.7</v>
      </c>
      <c r="C21" s="216" t="e">
        <f aca="false">#REF!-#REF!</f>
        <v>#VALUE!</v>
      </c>
      <c r="D21" s="216" t="e">
        <f aca="false">#REF!</f>
        <v>#REF!</v>
      </c>
      <c r="E21" s="216" t="e">
        <f aca="false">C21+D21</f>
        <v>#VALUE!</v>
      </c>
      <c r="F21" s="201" t="e">
        <f aca="false">B21+C21+D21</f>
        <v>#VALUE!</v>
      </c>
      <c r="G21" s="216" t="n">
        <v>1247179.748</v>
      </c>
      <c r="H21" s="216" t="n">
        <f aca="false">'РАСЧЕТ ТРАНСФЕРТОВ'!I22</f>
        <v>266435.470937532</v>
      </c>
      <c r="I21" s="201" t="n">
        <f aca="false">G21+H21</f>
        <v>1513615.21893753</v>
      </c>
      <c r="J21" s="254" t="e">
        <f aca="false">I21-F21</f>
        <v>#VALUE!</v>
      </c>
      <c r="K21" s="216"/>
      <c r="L21" s="250" t="n">
        <f aca="false">I21+K21</f>
        <v>1513615.21893753</v>
      </c>
      <c r="M21" s="250" t="e">
        <f aca="false">L21-F21</f>
        <v>#VALUE!</v>
      </c>
      <c r="N21" s="251" t="e">
        <f aca="false">(K21+H21)-E21</f>
        <v>#VALUE!</v>
      </c>
      <c r="O21" s="216" t="n">
        <f aca="false">G21-B21</f>
        <v>49047.048</v>
      </c>
      <c r="P21" s="250" t="n">
        <v>444705.915</v>
      </c>
      <c r="Q21" s="0" t="n">
        <v>1683516</v>
      </c>
      <c r="R21" s="228" t="n">
        <f aca="false">L21-Q21</f>
        <v>-169900.781062468</v>
      </c>
      <c r="S21" s="252" t="n">
        <f aca="false">G21*0.1</f>
        <v>124717.9748</v>
      </c>
      <c r="T21" s="252"/>
      <c r="U21" s="252"/>
      <c r="V21" s="252"/>
      <c r="W21" s="252"/>
    </row>
    <row r="22" customFormat="false" ht="15.75" hidden="false" customHeight="false" outlineLevel="0" collapsed="false">
      <c r="B22" s="228"/>
      <c r="C22" s="228"/>
      <c r="D22" s="228"/>
      <c r="E22" s="228"/>
      <c r="F22" s="229"/>
      <c r="G22" s="228"/>
      <c r="H22" s="228"/>
      <c r="I22" s="229" t="s">
        <v>164</v>
      </c>
      <c r="J22" s="231" t="e">
        <f aca="false">J9+J10+J11+J12+J21</f>
        <v>#VALUE!</v>
      </c>
      <c r="K22" s="231"/>
      <c r="P22" s="228" t="n">
        <f aca="false">SUM(P5:P21)</f>
        <v>4213198.439</v>
      </c>
    </row>
    <row r="23" customFormat="false" ht="15.75" hidden="false" customHeight="false" outlineLevel="0" collapsed="false">
      <c r="J23" s="163"/>
      <c r="K23" s="163"/>
    </row>
    <row r="24" customFormat="false" ht="15.75" hidden="false" customHeight="false" outlineLevel="0" collapsed="false">
      <c r="J24" s="228"/>
      <c r="K24" s="2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8:35:46Z</dcterms:created>
  <dc:creator>deryugin</dc:creator>
  <dc:description/>
  <dc:language>en-US</dc:language>
  <cp:lastModifiedBy>Натолина Н.Г.</cp:lastModifiedBy>
  <cp:lastPrinted>2021-11-01T07:43:28Z</cp:lastPrinted>
  <dcterms:modified xsi:type="dcterms:W3CDTF">2022-11-01T07:56:54Z</dcterms:modified>
  <cp:revision>0</cp:revision>
  <dc:subject/>
  <dc:title/>
</cp:coreProperties>
</file>