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ТР_2021-202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Расчет
стоимости медицинской помощи, оказанной за пределами территории страхования лицам, 
застрахованным на территории Мурманской области на 2021-2023 годы</t>
  </si>
  <si>
    <t xml:space="preserve">подушевой</t>
  </si>
  <si>
    <t xml:space="preserve">Условия оказания медицинской помощи</t>
  </si>
  <si>
    <t xml:space="preserve">Единица измерения</t>
  </si>
  <si>
    <t xml:space="preserve">Фактическое выполнение за 9 месяцев 2016 года</t>
  </si>
  <si>
    <t xml:space="preserve">Выполнение за 2019 год</t>
  </si>
  <si>
    <t xml:space="preserve">План на 2020 год (с учетом корректировки)</t>
  </si>
  <si>
    <t xml:space="preserve">Выполнено за 1-е полугодие</t>
  </si>
  <si>
    <t xml:space="preserve">Ожидаемое выполнение за 2020 год (без учета оплаты задолженности прошлых лет)</t>
  </si>
  <si>
    <t xml:space="preserve">Прогноз на 2021 год</t>
  </si>
  <si>
    <t xml:space="preserve">Прогноз на 2022 год</t>
  </si>
  <si>
    <t xml:space="preserve">Прогноз на 2023 год</t>
  </si>
  <si>
    <t xml:space="preserve"> Фактические объемы нарастающим итогом                   всего</t>
  </si>
  <si>
    <t xml:space="preserve">в том числе                      Дети</t>
  </si>
  <si>
    <t xml:space="preserve"> Финансовые затраты                 всего, руб.</t>
  </si>
  <si>
    <t xml:space="preserve">в том числе                      Дети, руб.</t>
  </si>
  <si>
    <t xml:space="preserve"> Объемы                всего</t>
  </si>
  <si>
    <t xml:space="preserve">Скорая медицинская помощь</t>
  </si>
  <si>
    <t xml:space="preserve">вызов</t>
  </si>
  <si>
    <t xml:space="preserve">Амбулаторная помощь:</t>
  </si>
  <si>
    <t xml:space="preserve">посещение</t>
  </si>
  <si>
    <t xml:space="preserve"> - посещение с профилактичекой целью</t>
  </si>
  <si>
    <t xml:space="preserve"> - посещение по неотложной мед.помощи</t>
  </si>
  <si>
    <t xml:space="preserve"> - обращение по заболеванию</t>
  </si>
  <si>
    <t xml:space="preserve">обращение</t>
  </si>
  <si>
    <t xml:space="preserve"> - справочно - посещений по заболеванию</t>
  </si>
  <si>
    <t xml:space="preserve">Стационарная помощь, всего</t>
  </si>
  <si>
    <t xml:space="preserve">случай</t>
  </si>
  <si>
    <t xml:space="preserve"> - справочно </t>
  </si>
  <si>
    <t xml:space="preserve">койко-день</t>
  </si>
  <si>
    <t xml:space="preserve">в том числе по профилю "онкология"</t>
  </si>
  <si>
    <t xml:space="preserve"> справочно: </t>
  </si>
  <si>
    <t xml:space="preserve"> - стационарная помощь без учета высокотехнологичной и реабилитации</t>
  </si>
  <si>
    <t xml:space="preserve"> - высокотехнологичная помощь</t>
  </si>
  <si>
    <t xml:space="preserve">справочно</t>
  </si>
  <si>
    <t xml:space="preserve">- реабилитация</t>
  </si>
  <si>
    <t xml:space="preserve">В дневных стационарах</t>
  </si>
  <si>
    <t xml:space="preserve">пациенто-день</t>
  </si>
  <si>
    <t xml:space="preserve">- без учета применения вспомогательных репродуктивных технологий (ЭКО), реабилитации</t>
  </si>
  <si>
    <t xml:space="preserve"> - с применением ЭКО</t>
  </si>
  <si>
    <t xml:space="preserve"> - реабилитация</t>
  </si>
  <si>
    <t xml:space="preserve">Всего</t>
  </si>
  <si>
    <t xml:space="preserve">в том числе оплата задолженности прошлых лет</t>
  </si>
  <si>
    <t xml:space="preserve">218 млн. руб.</t>
  </si>
  <si>
    <t xml:space="preserve">в том числе специализированная помощь в ФГУ</t>
  </si>
  <si>
    <t xml:space="preserve"> - в круглосуточном стационаре</t>
  </si>
  <si>
    <t xml:space="preserve"> - в дневном стационаре</t>
  </si>
  <si>
    <t xml:space="preserve">Начальник ПЭО ТФОМС</t>
  </si>
  <si>
    <t xml:space="preserve">С.Н. Кир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#,##0_ ;\-#,##0\ "/>
    <numFmt numFmtId="169" formatCode="#,##0.00_ ;\-#,##0.00\ "/>
    <numFmt numFmtId="170" formatCode="@"/>
    <numFmt numFmtId="171" formatCode="General"/>
    <numFmt numFmtId="172" formatCode="[$-409]m/d/yy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Cambria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  <font>
      <sz val="12"/>
      <name val="Cambria"/>
      <family val="1"/>
      <charset val="204"/>
    </font>
    <font>
      <sz val="12"/>
      <color rgb="FF000000"/>
      <name val="Cambria"/>
      <family val="1"/>
      <charset val="204"/>
    </font>
    <font>
      <sz val="11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&#1041;&#1102;&#1076;&#1078;&#1077;&#1090;%202017-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pril6_4_01_201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pril6_4_02_2016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pril6_4_03_2016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pril6_4_04_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pril6_4_05_2016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pril6_4_06_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8;&#1079;&#1084;&#1077;&#1085;&#1077;&#1085;&#1080;&#1077;%20&#1074;%20&#1058;&#1055;&#1054;&#1052;&#1057;_2017/2017_04/&#1056;&#1072;&#1089;&#1095;&#1077;&#1090;%20&#1058;&#1055;&#1054;&#1052;&#1057;%20%20&#1089;%20&#1080;&#1079;&#1084;.%20&#1086;&#1090;%2001.10.201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2;&#1058;&#1056;%202018-2020%20&#1060;&#1043;&#105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-2019"/>
    </sheetNames>
    <sheetDataSet>
      <sheetData sheetId="0">
        <row r="2">
          <cell r="B2">
            <v>8438.9</v>
          </cell>
        </row>
        <row r="2">
          <cell r="E2">
            <v>9335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8">
          <cell r="C28">
            <v>665</v>
          </cell>
          <cell r="D28">
            <v>65</v>
          </cell>
          <cell r="E28">
            <v>828993.56</v>
          </cell>
          <cell r="F28">
            <v>136850.24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8">
          <cell r="C28">
            <v>2153</v>
          </cell>
          <cell r="D28">
            <v>59</v>
          </cell>
          <cell r="E28">
            <v>6799313.08</v>
          </cell>
          <cell r="F28">
            <v>125254.67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8">
          <cell r="C28">
            <v>968</v>
          </cell>
          <cell r="D28">
            <v>107</v>
          </cell>
          <cell r="E28">
            <v>1749748.78</v>
          </cell>
          <cell r="F28">
            <v>200745.25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8">
          <cell r="C28">
            <v>1116</v>
          </cell>
          <cell r="D28">
            <v>21</v>
          </cell>
          <cell r="E28">
            <v>3124985.7</v>
          </cell>
          <cell r="F28">
            <v>35999.14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8">
          <cell r="C28">
            <v>1505</v>
          </cell>
          <cell r="D28">
            <v>126</v>
          </cell>
          <cell r="E28">
            <v>4243807.66</v>
          </cell>
          <cell r="F28">
            <v>204763.14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8">
          <cell r="C28">
            <v>1207</v>
          </cell>
          <cell r="D28">
            <v>46</v>
          </cell>
          <cell r="E28">
            <v>3443372.7</v>
          </cell>
          <cell r="F28">
            <v>42016.99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МП за пределами"/>
      <sheetName val="МП инобластным"/>
      <sheetName val="АУП"/>
      <sheetName val="Объемы"/>
      <sheetName val="ФинНорм"/>
      <sheetName val="Отклонен.от пред.периода"/>
    </sheetNames>
    <sheetDataSet>
      <sheetData sheetId="0">
        <row r="94">
          <cell r="B94">
            <v>43970122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2">
          <cell r="G12">
            <v>253871.91</v>
          </cell>
        </row>
        <row r="17">
          <cell r="G17">
            <v>5350.037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5" topLeftCell="L16" activePane="bottomRight" state="frozen"/>
      <selection pane="topLeft" activeCell="A2" activeCellId="0" sqref="A2"/>
      <selection pane="topRight" activeCell="L2" activeCellId="0" sqref="L2"/>
      <selection pane="bottomLeft" activeCell="A16" activeCellId="0" sqref="A16"/>
      <selection pane="bottomRight" activeCell="P19" activeCellId="0" sqref="P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76"/>
    <col collapsed="false" customWidth="true" hidden="false" outlineLevel="0" max="2" min="2" style="0" width="17.55"/>
    <col collapsed="false" customWidth="true" hidden="true" outlineLevel="0" max="3" min="3" style="1" width="17.99"/>
    <col collapsed="false" customWidth="true" hidden="true" outlineLevel="0" max="4" min="4" style="1" width="15.55"/>
    <col collapsed="false" customWidth="true" hidden="true" outlineLevel="0" max="5" min="5" style="0" width="16.99"/>
    <col collapsed="false" customWidth="true" hidden="true" outlineLevel="0" max="6" min="6" style="0" width="14.99"/>
    <col collapsed="false" customWidth="true" hidden="false" outlineLevel="0" max="7" min="7" style="0" width="15.43"/>
    <col collapsed="false" customWidth="true" hidden="false" outlineLevel="0" max="8" min="8" style="0" width="19.55"/>
    <col collapsed="false" customWidth="true" hidden="false" outlineLevel="0" max="9" min="9" style="0" width="14.55"/>
    <col collapsed="false" customWidth="true" hidden="false" outlineLevel="0" max="10" min="10" style="0" width="19.77"/>
    <col collapsed="false" customWidth="true" hidden="false" outlineLevel="0" max="11" min="11" style="0" width="15.32"/>
    <col collapsed="false" customWidth="true" hidden="false" outlineLevel="0" max="12" min="12" style="0" width="17.88"/>
    <col collapsed="false" customWidth="true" hidden="false" outlineLevel="0" max="13" min="13" style="0" width="13.33"/>
    <col collapsed="false" customWidth="true" hidden="false" outlineLevel="0" max="14" min="14" style="0" width="18.43"/>
    <col collapsed="false" customWidth="true" hidden="false" outlineLevel="0" max="15" min="15" style="0" width="12.1"/>
    <col collapsed="false" customWidth="true" hidden="false" outlineLevel="0" max="16" min="16" style="0" width="17.55"/>
    <col collapsed="false" customWidth="true" hidden="false" outlineLevel="0" max="17" min="17" style="0" width="12.88"/>
    <col collapsed="false" customWidth="true" hidden="false" outlineLevel="0" max="18" min="18" style="0" width="18.55"/>
    <col collapsed="false" customWidth="true" hidden="false" outlineLevel="0" max="19" min="19" style="0" width="11.66"/>
    <col collapsed="false" customWidth="true" hidden="false" outlineLevel="0" max="20" min="20" style="0" width="17.66"/>
  </cols>
  <sheetData>
    <row r="1" s="2" customFormat="true" ht="15" hidden="true" customHeight="true" outlineLevel="0" collapsed="false">
      <c r="E1" s="3"/>
    </row>
    <row r="2" s="2" customFormat="true" ht="25.2" hidden="true" customHeight="true" outlineLevel="0" collapsed="false">
      <c r="E2" s="3"/>
      <c r="M2" s="2" t="n">
        <v>2.5</v>
      </c>
      <c r="P2" s="2" t="n">
        <v>1.0299</v>
      </c>
      <c r="R2" s="2" t="n">
        <v>1.0473</v>
      </c>
      <c r="T2" s="2" t="n">
        <v>1.056</v>
      </c>
    </row>
    <row r="3" s="5" customFormat="true" ht="71.2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18" hidden="true" customHeight="false" outlineLevel="0" collapsed="false">
      <c r="A4" s="6" t="s">
        <v>1</v>
      </c>
      <c r="B4" s="6"/>
      <c r="C4" s="6"/>
      <c r="D4" s="6"/>
      <c r="E4" s="6"/>
      <c r="F4" s="6"/>
      <c r="H4" s="7" t="n">
        <f aca="false">'[1]2017-2019'!$B$2</f>
        <v>8438.9</v>
      </c>
      <c r="J4" s="8" t="n">
        <v>9078.3</v>
      </c>
      <c r="L4" s="7" t="n">
        <f aca="false">'[1]2017-2019'!$D$2</f>
        <v>0</v>
      </c>
      <c r="N4" s="9" t="n">
        <f aca="false">'[1]2017-2019'!$E$2</f>
        <v>9335.7</v>
      </c>
    </row>
    <row r="5" customFormat="false" ht="65.4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G5" s="12" t="s">
        <v>5</v>
      </c>
      <c r="H5" s="12"/>
      <c r="I5" s="12" t="s">
        <v>6</v>
      </c>
      <c r="J5" s="12"/>
      <c r="K5" s="12" t="s">
        <v>7</v>
      </c>
      <c r="L5" s="12"/>
      <c r="M5" s="12" t="s">
        <v>8</v>
      </c>
      <c r="N5" s="12"/>
      <c r="O5" s="12" t="s">
        <v>9</v>
      </c>
      <c r="P5" s="12"/>
      <c r="Q5" s="12" t="s">
        <v>10</v>
      </c>
      <c r="R5" s="12"/>
      <c r="S5" s="12" t="s">
        <v>11</v>
      </c>
      <c r="T5" s="12"/>
    </row>
    <row r="6" customFormat="false" ht="74.25" hidden="false" customHeight="true" outlineLevel="0" collapsed="false">
      <c r="A6" s="10"/>
      <c r="B6" s="10"/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3" t="s">
        <v>14</v>
      </c>
      <c r="I6" s="13" t="s">
        <v>16</v>
      </c>
      <c r="J6" s="13" t="s">
        <v>14</v>
      </c>
      <c r="K6" s="13" t="s">
        <v>16</v>
      </c>
      <c r="L6" s="13" t="s">
        <v>14</v>
      </c>
      <c r="M6" s="13" t="s">
        <v>16</v>
      </c>
      <c r="N6" s="13" t="s">
        <v>14</v>
      </c>
      <c r="O6" s="13" t="s">
        <v>16</v>
      </c>
      <c r="P6" s="13" t="s">
        <v>14</v>
      </c>
      <c r="Q6" s="13" t="s">
        <v>16</v>
      </c>
      <c r="R6" s="13" t="s">
        <v>14</v>
      </c>
      <c r="S6" s="13" t="s">
        <v>16</v>
      </c>
      <c r="T6" s="13" t="s">
        <v>14</v>
      </c>
    </row>
    <row r="7" s="20" customFormat="true" ht="15" hidden="false" customHeight="false" outlineLevel="0" collapsed="false">
      <c r="A7" s="14" t="s">
        <v>17</v>
      </c>
      <c r="B7" s="15" t="s">
        <v>18</v>
      </c>
      <c r="C7" s="16" t="n">
        <v>8800</v>
      </c>
      <c r="D7" s="16" t="n">
        <v>1354</v>
      </c>
      <c r="E7" s="16" t="n">
        <v>18335851.01</v>
      </c>
      <c r="F7" s="16" t="n">
        <v>2924531.35</v>
      </c>
      <c r="G7" s="16" t="n">
        <v>12194</v>
      </c>
      <c r="H7" s="17" t="n">
        <v>34793972.04</v>
      </c>
      <c r="I7" s="18" t="n">
        <f aca="false">G7</f>
        <v>12194</v>
      </c>
      <c r="J7" s="19" t="n">
        <v>25564114.8</v>
      </c>
      <c r="K7" s="18" t="n">
        <v>3822</v>
      </c>
      <c r="L7" s="19" t="n">
        <v>11135603.53</v>
      </c>
      <c r="M7" s="18" t="n">
        <f aca="false">G7</f>
        <v>12194</v>
      </c>
      <c r="N7" s="19" t="n">
        <f aca="false">ROUND(L7*$M$2,0)</f>
        <v>27839009</v>
      </c>
      <c r="O7" s="18" t="n">
        <f aca="false">M7</f>
        <v>12194</v>
      </c>
      <c r="P7" s="19" t="n">
        <f aca="false">ROUND(N7*$P$2,0)</f>
        <v>28671395</v>
      </c>
      <c r="Q7" s="18" t="n">
        <f aca="false">O7</f>
        <v>12194</v>
      </c>
      <c r="R7" s="19" t="n">
        <f aca="false">ROUND(P7*$R$2,0)</f>
        <v>30027552</v>
      </c>
      <c r="S7" s="18" t="n">
        <f aca="false">Q7</f>
        <v>12194</v>
      </c>
      <c r="T7" s="19" t="n">
        <f aca="false">ROUND(R7*$T$2,0)</f>
        <v>31709095</v>
      </c>
    </row>
    <row r="8" s="20" customFormat="true" ht="15" hidden="false" customHeight="false" outlineLevel="0" collapsed="false">
      <c r="A8" s="14" t="s">
        <v>19</v>
      </c>
      <c r="B8" s="15" t="s">
        <v>20</v>
      </c>
      <c r="C8" s="16" t="n">
        <f aca="false">SUM(C9:C10)+C12</f>
        <v>105251</v>
      </c>
      <c r="D8" s="16" t="n">
        <f aca="false">SUM(D9:D10)+D12</f>
        <v>26734</v>
      </c>
      <c r="E8" s="16" t="n">
        <f aca="false">SUM(E9:E11)</f>
        <v>50311116.38</v>
      </c>
      <c r="F8" s="16" t="n">
        <f aca="false">SUM(F9:F11)</f>
        <v>12625737.39</v>
      </c>
      <c r="G8" s="16" t="n">
        <f aca="false">SUM(G9:G10)+G12</f>
        <v>118092</v>
      </c>
      <c r="H8" s="17" t="n">
        <f aca="false">H9+H10+H11</f>
        <v>101989164.25</v>
      </c>
      <c r="I8" s="18" t="n">
        <f aca="false">G8</f>
        <v>118092</v>
      </c>
      <c r="J8" s="17" t="n">
        <f aca="false">J9+J10+J11</f>
        <v>107101216.6</v>
      </c>
      <c r="K8" s="16" t="n">
        <f aca="false">SUM(K9:K10)+K12</f>
        <v>35506</v>
      </c>
      <c r="L8" s="17" t="n">
        <f aca="false">L9+L10+L11</f>
        <v>36147014.52</v>
      </c>
      <c r="M8" s="16" t="n">
        <f aca="false">M10+M12+M9</f>
        <v>120140</v>
      </c>
      <c r="N8" s="21" t="n">
        <f aca="false">N9+N10+N11</f>
        <v>90367535</v>
      </c>
      <c r="O8" s="16" t="n">
        <f aca="false">O10+O12+O9</f>
        <v>120140</v>
      </c>
      <c r="P8" s="17" t="n">
        <f aca="false">P9+P10+P11</f>
        <v>93069524</v>
      </c>
      <c r="Q8" s="16" t="n">
        <f aca="false">Q10+Q12+Q9</f>
        <v>120140</v>
      </c>
      <c r="R8" s="17" t="n">
        <f aca="false">R9+R10+R11</f>
        <v>97471713</v>
      </c>
      <c r="S8" s="16" t="n">
        <f aca="false">S10+S12+S9</f>
        <v>120140</v>
      </c>
      <c r="T8" s="17" t="n">
        <f aca="false">T9+T10+T11</f>
        <v>102930129</v>
      </c>
    </row>
    <row r="9" s="20" customFormat="true" ht="15" hidden="false" customHeight="false" outlineLevel="0" collapsed="false">
      <c r="A9" s="14" t="s">
        <v>21</v>
      </c>
      <c r="B9" s="15" t="s">
        <v>20</v>
      </c>
      <c r="C9" s="16" t="n">
        <f aca="false">[2]Лист1!C13+[3]Лист1!C13+[4]Лист1!C13+[5]Лист1!C13+[6]Лист1!C13+[7]Лист1!C13</f>
        <v>0</v>
      </c>
      <c r="D9" s="16" t="n">
        <f aca="false">[2]Лист1!D13+[3]Лист1!D13+[4]Лист1!D13+[5]Лист1!D13+[6]Лист1!D13+[7]Лист1!D13</f>
        <v>0</v>
      </c>
      <c r="E9" s="16" t="n">
        <f aca="false">[2]Лист1!E13+[3]Лист1!E13+[4]Лист1!E13+[5]Лист1!E13+[6]Лист1!E13+[7]Лист1!E13</f>
        <v>0</v>
      </c>
      <c r="F9" s="16" t="n">
        <f aca="false">[2]Лист1!F13+[3]Лист1!F13+[4]Лист1!F13+[5]Лист1!F13+[6]Лист1!F13+[7]Лист1!F13</f>
        <v>0</v>
      </c>
      <c r="G9" s="16" t="n">
        <v>20344</v>
      </c>
      <c r="H9" s="17" t="n">
        <v>29579787.1</v>
      </c>
      <c r="I9" s="18" t="n">
        <f aca="false">G9</f>
        <v>20344</v>
      </c>
      <c r="J9" s="19" t="n">
        <v>16272485.61</v>
      </c>
      <c r="K9" s="18" t="n">
        <v>7763</v>
      </c>
      <c r="L9" s="19" t="n">
        <v>13746555.77</v>
      </c>
      <c r="M9" s="18" t="n">
        <f aca="false">K9*2</f>
        <v>15526</v>
      </c>
      <c r="N9" s="19" t="n">
        <f aca="false">ROUND(L9*$M$2,0)</f>
        <v>34366389</v>
      </c>
      <c r="O9" s="18" t="n">
        <f aca="false">M9</f>
        <v>15526</v>
      </c>
      <c r="P9" s="19" t="n">
        <f aca="false">ROUND(N9*$P$2,0)</f>
        <v>35393944</v>
      </c>
      <c r="Q9" s="18" t="n">
        <f aca="false">O9</f>
        <v>15526</v>
      </c>
      <c r="R9" s="19" t="n">
        <f aca="false">ROUND(P9*$R$2,0)</f>
        <v>37068078</v>
      </c>
      <c r="S9" s="18" t="n">
        <f aca="false">Q9</f>
        <v>15526</v>
      </c>
      <c r="T9" s="19" t="n">
        <f aca="false">ROUND(R9*$T$2,0)</f>
        <v>39143890</v>
      </c>
    </row>
    <row r="10" s="20" customFormat="true" ht="15" hidden="false" customHeight="false" outlineLevel="0" collapsed="false">
      <c r="A10" s="14" t="s">
        <v>22</v>
      </c>
      <c r="B10" s="15" t="s">
        <v>20</v>
      </c>
      <c r="C10" s="16" t="n">
        <v>4625</v>
      </c>
      <c r="D10" s="16" t="n">
        <v>1268</v>
      </c>
      <c r="E10" s="16" t="n">
        <v>2608513.9</v>
      </c>
      <c r="F10" s="16" t="n">
        <v>756076.07</v>
      </c>
      <c r="G10" s="16" t="n">
        <v>1342</v>
      </c>
      <c r="H10" s="17" t="n">
        <v>896978.57</v>
      </c>
      <c r="I10" s="18" t="n">
        <f aca="false">G10</f>
        <v>1342</v>
      </c>
      <c r="J10" s="19" t="n">
        <v>1861097.1</v>
      </c>
      <c r="K10" s="18" t="n">
        <v>4104</v>
      </c>
      <c r="L10" s="19" t="n">
        <v>2929715.38</v>
      </c>
      <c r="M10" s="18" t="n">
        <f aca="false">K10*2</f>
        <v>8208</v>
      </c>
      <c r="N10" s="19" t="n">
        <f aca="false">ROUND(L10*$M$2,0)</f>
        <v>7324288</v>
      </c>
      <c r="O10" s="18" t="n">
        <f aca="false">M10</f>
        <v>8208</v>
      </c>
      <c r="P10" s="19" t="n">
        <f aca="false">ROUND(N10*$P$2,0)</f>
        <v>7543284</v>
      </c>
      <c r="Q10" s="18" t="n">
        <f aca="false">O10</f>
        <v>8208</v>
      </c>
      <c r="R10" s="19" t="n">
        <f aca="false">ROUND(P10*$R$2,0)</f>
        <v>7900081</v>
      </c>
      <c r="S10" s="18" t="n">
        <f aca="false">Q10</f>
        <v>8208</v>
      </c>
      <c r="T10" s="19" t="n">
        <f aca="false">ROUND(R10*$T$2,0)</f>
        <v>8342486</v>
      </c>
    </row>
    <row r="11" s="20" customFormat="true" ht="15" hidden="false" customHeight="false" outlineLevel="0" collapsed="false">
      <c r="A11" s="14" t="s">
        <v>23</v>
      </c>
      <c r="B11" s="15" t="s">
        <v>24</v>
      </c>
      <c r="C11" s="16" t="n">
        <v>16784</v>
      </c>
      <c r="D11" s="16" t="n">
        <v>3976</v>
      </c>
      <c r="E11" s="16" t="n">
        <v>47702602.48</v>
      </c>
      <c r="F11" s="16" t="n">
        <v>11869661.32</v>
      </c>
      <c r="G11" s="16" t="n">
        <v>93672</v>
      </c>
      <c r="H11" s="17" t="n">
        <v>71512398.58</v>
      </c>
      <c r="I11" s="18" t="n">
        <f aca="false">G11</f>
        <v>93672</v>
      </c>
      <c r="J11" s="19" t="n">
        <v>88967633.89</v>
      </c>
      <c r="K11" s="18" t="n">
        <v>23639</v>
      </c>
      <c r="L11" s="19" t="n">
        <v>19470743.37</v>
      </c>
      <c r="M11" s="18" t="n">
        <f aca="false">G11</f>
        <v>93672</v>
      </c>
      <c r="N11" s="19" t="n">
        <f aca="false">ROUND(L11*$M$2,0)</f>
        <v>48676858</v>
      </c>
      <c r="O11" s="18" t="n">
        <f aca="false">M11</f>
        <v>93672</v>
      </c>
      <c r="P11" s="19" t="n">
        <f aca="false">ROUND(N11*$P$2,0)</f>
        <v>50132296</v>
      </c>
      <c r="Q11" s="18" t="n">
        <f aca="false">O11</f>
        <v>93672</v>
      </c>
      <c r="R11" s="19" t="n">
        <f aca="false">ROUND(P11*$R$2,0)</f>
        <v>52503554</v>
      </c>
      <c r="S11" s="18" t="n">
        <f aca="false">Q11</f>
        <v>93672</v>
      </c>
      <c r="T11" s="19" t="n">
        <f aca="false">ROUND(R11*$T$2,0)</f>
        <v>55443753</v>
      </c>
    </row>
    <row r="12" s="20" customFormat="true" ht="15" hidden="false" customHeight="false" outlineLevel="0" collapsed="false">
      <c r="A12" s="14" t="s">
        <v>25</v>
      </c>
      <c r="B12" s="15" t="s">
        <v>20</v>
      </c>
      <c r="C12" s="16" t="n">
        <v>100626</v>
      </c>
      <c r="D12" s="16" t="n">
        <v>25466</v>
      </c>
      <c r="E12" s="16" t="n">
        <f aca="false">E11</f>
        <v>47702602.48</v>
      </c>
      <c r="F12" s="16" t="n">
        <f aca="false">F11</f>
        <v>11869661.32</v>
      </c>
      <c r="G12" s="16" t="n">
        <v>96406</v>
      </c>
      <c r="H12" s="17"/>
      <c r="I12" s="18" t="n">
        <f aca="false">G12</f>
        <v>96406</v>
      </c>
      <c r="J12" s="19"/>
      <c r="K12" s="18" t="n">
        <v>23639</v>
      </c>
      <c r="L12" s="19"/>
      <c r="M12" s="18" t="n">
        <f aca="false">G12</f>
        <v>96406</v>
      </c>
      <c r="N12" s="19" t="n">
        <f aca="false">ROUND(L12*$M$2,0)</f>
        <v>0</v>
      </c>
      <c r="O12" s="18" t="n">
        <f aca="false">M12</f>
        <v>96406</v>
      </c>
      <c r="P12" s="19" t="n">
        <f aca="false">N12*$P$2</f>
        <v>0</v>
      </c>
      <c r="Q12" s="18" t="n">
        <f aca="false">O12</f>
        <v>96406</v>
      </c>
      <c r="R12" s="19" t="n">
        <f aca="false">P12*$R$2</f>
        <v>0</v>
      </c>
      <c r="S12" s="18" t="n">
        <f aca="false">Q12</f>
        <v>96406</v>
      </c>
      <c r="T12" s="19" t="n">
        <f aca="false">R12*$R$2</f>
        <v>0</v>
      </c>
    </row>
    <row r="13" s="20" customFormat="true" ht="23.25" hidden="false" customHeight="true" outlineLevel="0" collapsed="false">
      <c r="A13" s="22" t="s">
        <v>26</v>
      </c>
      <c r="B13" s="15" t="s">
        <v>27</v>
      </c>
      <c r="C13" s="16" t="n">
        <v>7720</v>
      </c>
      <c r="D13" s="16" t="n">
        <v>1522</v>
      </c>
      <c r="E13" s="16" t="n">
        <v>195350536</v>
      </c>
      <c r="F13" s="16" t="n">
        <v>36912534.91</v>
      </c>
      <c r="G13" s="16" t="n">
        <f aca="false">G17+G19+G21</f>
        <v>12932</v>
      </c>
      <c r="H13" s="17" t="n">
        <f aca="false">H17+H19+H21</f>
        <v>568008046.11</v>
      </c>
      <c r="I13" s="18" t="n">
        <f aca="false">G13</f>
        <v>12932</v>
      </c>
      <c r="J13" s="19" t="n">
        <v>751640291.51</v>
      </c>
      <c r="K13" s="16" t="n">
        <f aca="false">K17+K19+K21</f>
        <v>4670</v>
      </c>
      <c r="L13" s="17" t="n">
        <f aca="false">L17+L19+L21</f>
        <v>248279690.11</v>
      </c>
      <c r="M13" s="18" t="n">
        <f aca="false">G13</f>
        <v>12932</v>
      </c>
      <c r="N13" s="19" t="n">
        <f aca="false">ROUND(L13*$M$2,0)</f>
        <v>620699225</v>
      </c>
      <c r="O13" s="18" t="n">
        <f aca="false">M13</f>
        <v>12932</v>
      </c>
      <c r="P13" s="19" t="n">
        <f aca="false">ROUND(N13*$P$2,0)</f>
        <v>639258132</v>
      </c>
      <c r="Q13" s="18" t="n">
        <f aca="false">O13</f>
        <v>12932</v>
      </c>
      <c r="R13" s="19" t="n">
        <f aca="false">ROUND(P13*$R$2,0)</f>
        <v>669495042</v>
      </c>
      <c r="S13" s="18" t="n">
        <f aca="false">Q13</f>
        <v>12932</v>
      </c>
      <c r="T13" s="19" t="n">
        <f aca="false">ROUND(R13*$T$2,0)</f>
        <v>706986764</v>
      </c>
    </row>
    <row r="14" s="20" customFormat="true" ht="18.75" hidden="false" customHeight="true" outlineLevel="0" collapsed="false">
      <c r="A14" s="23" t="s">
        <v>28</v>
      </c>
      <c r="B14" s="24" t="s">
        <v>29</v>
      </c>
      <c r="C14" s="16" t="n">
        <v>63262</v>
      </c>
      <c r="D14" s="16" t="n">
        <v>11209</v>
      </c>
      <c r="E14" s="16" t="n">
        <f aca="false">E13</f>
        <v>195350536</v>
      </c>
      <c r="F14" s="16" t="n">
        <f aca="false">F13</f>
        <v>36912534.91</v>
      </c>
      <c r="G14" s="16" t="n">
        <f aca="false">G18+G20+G22</f>
        <v>102173</v>
      </c>
      <c r="H14" s="17"/>
      <c r="I14" s="18" t="n">
        <f aca="false">G14</f>
        <v>102173</v>
      </c>
      <c r="J14" s="19" t="n">
        <f aca="false">H14*$P$2</f>
        <v>0</v>
      </c>
      <c r="K14" s="16" t="n">
        <f aca="false">K18+K20+K22</f>
        <v>39393</v>
      </c>
      <c r="L14" s="19"/>
      <c r="M14" s="18" t="n">
        <f aca="false">G14</f>
        <v>102173</v>
      </c>
      <c r="N14" s="19" t="n">
        <f aca="false">ROUND(L14*$M$2,0)</f>
        <v>0</v>
      </c>
      <c r="O14" s="18" t="n">
        <f aca="false">M14</f>
        <v>102173</v>
      </c>
      <c r="P14" s="19"/>
      <c r="Q14" s="18" t="n">
        <f aca="false">O14</f>
        <v>102173</v>
      </c>
      <c r="R14" s="19" t="n">
        <f aca="false">P14*$R$2</f>
        <v>0</v>
      </c>
      <c r="S14" s="18" t="n">
        <f aca="false">Q14</f>
        <v>102173</v>
      </c>
      <c r="T14" s="19" t="n">
        <f aca="false">R14*$R$2</f>
        <v>0</v>
      </c>
    </row>
    <row r="15" s="20" customFormat="true" ht="18.75" hidden="false" customHeight="true" outlineLevel="0" collapsed="false">
      <c r="A15" s="25" t="s">
        <v>30</v>
      </c>
      <c r="B15" s="15" t="s">
        <v>27</v>
      </c>
      <c r="C15" s="16" t="n">
        <f aca="false">[2]Лист1!C19+[3]Лист1!C19+[4]Лист1!C19+[5]Лист1!C19+[6]Лист1!C19+[7]Лист1!C19</f>
        <v>0</v>
      </c>
      <c r="D15" s="16" t="n">
        <f aca="false">[2]Лист1!D19+[3]Лист1!D19+[4]Лист1!D19+[5]Лист1!D19+[6]Лист1!D19+[7]Лист1!D19</f>
        <v>0</v>
      </c>
      <c r="E15" s="16" t="n">
        <f aca="false">[2]Лист1!E19+[3]Лист1!E19+[4]Лист1!E19+[5]Лист1!E19+[6]Лист1!E19+[7]Лист1!E19</f>
        <v>0</v>
      </c>
      <c r="F15" s="16" t="n">
        <f aca="false">[2]Лист1!F19+[3]Лист1!F19+[4]Лист1!F19+[5]Лист1!F19+[6]Лист1!F19+[7]Лист1!F19</f>
        <v>0</v>
      </c>
      <c r="G15" s="16" t="n">
        <v>577</v>
      </c>
      <c r="H15" s="17" t="n">
        <v>55314231.73</v>
      </c>
      <c r="I15" s="18" t="n">
        <f aca="false">G15</f>
        <v>577</v>
      </c>
      <c r="J15" s="19" t="n">
        <v>484555445.56</v>
      </c>
      <c r="K15" s="26" t="n">
        <v>380</v>
      </c>
      <c r="L15" s="19" t="n">
        <v>40624258.67</v>
      </c>
      <c r="M15" s="18" t="n">
        <f aca="false">K15*2</f>
        <v>760</v>
      </c>
      <c r="N15" s="19" t="n">
        <f aca="false">ROUND(L15*$M$2,0)</f>
        <v>101560647</v>
      </c>
      <c r="O15" s="18" t="n">
        <f aca="false">M15</f>
        <v>760</v>
      </c>
      <c r="P15" s="19" t="n">
        <f aca="false">ROUND(N15*$P$2,0)</f>
        <v>104597310</v>
      </c>
      <c r="Q15" s="18" t="n">
        <f aca="false">O15</f>
        <v>760</v>
      </c>
      <c r="R15" s="19" t="n">
        <f aca="false">ROUND(P15*$R$2,0)</f>
        <v>109544763</v>
      </c>
      <c r="S15" s="18" t="n">
        <f aca="false">Q15</f>
        <v>760</v>
      </c>
      <c r="T15" s="19" t="n">
        <f aca="false">ROUND(R15*$T$2,0)</f>
        <v>115679270</v>
      </c>
    </row>
    <row r="16" s="20" customFormat="true" ht="18.75" hidden="false" customHeight="true" outlineLevel="0" collapsed="false">
      <c r="A16" s="23" t="s">
        <v>31</v>
      </c>
      <c r="B16" s="24" t="s">
        <v>29</v>
      </c>
      <c r="C16" s="16"/>
      <c r="D16" s="16"/>
      <c r="E16" s="16"/>
      <c r="F16" s="16"/>
      <c r="G16" s="16" t="n">
        <v>5174</v>
      </c>
      <c r="H16" s="17"/>
      <c r="I16" s="18" t="n">
        <f aca="false">G16</f>
        <v>5174</v>
      </c>
      <c r="J16" s="19" t="n">
        <f aca="false">H16*$P$2</f>
        <v>0</v>
      </c>
      <c r="K16" s="26" t="n">
        <v>3822</v>
      </c>
      <c r="L16" s="19"/>
      <c r="M16" s="18" t="n">
        <f aca="false">K16*2</f>
        <v>7644</v>
      </c>
      <c r="N16" s="19"/>
      <c r="O16" s="18" t="n">
        <f aca="false">M16</f>
        <v>7644</v>
      </c>
      <c r="P16" s="19"/>
      <c r="Q16" s="18" t="n">
        <f aca="false">O16</f>
        <v>7644</v>
      </c>
      <c r="R16" s="19"/>
      <c r="S16" s="18" t="n">
        <f aca="false">Q16</f>
        <v>7644</v>
      </c>
      <c r="T16" s="19"/>
    </row>
    <row r="17" s="20" customFormat="true" ht="30" hidden="false" customHeight="false" outlineLevel="0" collapsed="false">
      <c r="A17" s="27" t="s">
        <v>32</v>
      </c>
      <c r="B17" s="15" t="s">
        <v>27</v>
      </c>
      <c r="C17" s="16" t="n">
        <v>7471</v>
      </c>
      <c r="D17" s="16" t="n">
        <v>1507</v>
      </c>
      <c r="E17" s="16" t="n">
        <v>164722870.61</v>
      </c>
      <c r="F17" s="16" t="n">
        <v>35332121.03</v>
      </c>
      <c r="G17" s="16" t="n">
        <v>11613</v>
      </c>
      <c r="H17" s="17" t="n">
        <v>378445060.06</v>
      </c>
      <c r="I17" s="18" t="n">
        <f aca="false">G17</f>
        <v>11613</v>
      </c>
      <c r="J17" s="19" t="n">
        <f aca="false">J13-J19-J21</f>
        <v>514690399.51</v>
      </c>
      <c r="K17" s="18" t="n">
        <v>4069</v>
      </c>
      <c r="L17" s="19" t="n">
        <v>156444477.68</v>
      </c>
      <c r="M17" s="18" t="n">
        <f aca="false">G17</f>
        <v>11613</v>
      </c>
      <c r="N17" s="19" t="n">
        <f aca="false">ROUND(L17*$M$2,0)</f>
        <v>391111194</v>
      </c>
      <c r="O17" s="18" t="n">
        <f aca="false">M17</f>
        <v>11613</v>
      </c>
      <c r="P17" s="19" t="n">
        <f aca="false">ROUND(N17*$P$2,0)</f>
        <v>402805419</v>
      </c>
      <c r="Q17" s="18" t="n">
        <f aca="false">O17</f>
        <v>11613</v>
      </c>
      <c r="R17" s="19" t="n">
        <f aca="false">ROUND(P17*$R$2,0)</f>
        <v>421858115</v>
      </c>
      <c r="S17" s="18" t="n">
        <f aca="false">Q17</f>
        <v>11613</v>
      </c>
      <c r="T17" s="19" t="n">
        <f aca="false">ROUND(R17*$T$2,0)</f>
        <v>445482169</v>
      </c>
    </row>
    <row r="18" s="20" customFormat="true" ht="15" hidden="false" customHeight="false" outlineLevel="0" collapsed="false">
      <c r="A18" s="23" t="s">
        <v>31</v>
      </c>
      <c r="B18" s="24" t="s">
        <v>29</v>
      </c>
      <c r="C18" s="16" t="n">
        <v>60171</v>
      </c>
      <c r="D18" s="16" t="n">
        <v>10997</v>
      </c>
      <c r="E18" s="16" t="n">
        <f aca="false">E17</f>
        <v>164722870.61</v>
      </c>
      <c r="F18" s="16" t="n">
        <f aca="false">F17</f>
        <v>35332121.03</v>
      </c>
      <c r="G18" s="16" t="n">
        <v>87757</v>
      </c>
      <c r="H18" s="17"/>
      <c r="I18" s="18" t="n">
        <f aca="false">G18</f>
        <v>87757</v>
      </c>
      <c r="J18" s="19"/>
      <c r="K18" s="18" t="n">
        <v>32441</v>
      </c>
      <c r="L18" s="19"/>
      <c r="M18" s="18" t="n">
        <f aca="false">G18</f>
        <v>87757</v>
      </c>
      <c r="N18" s="19"/>
      <c r="O18" s="18" t="n">
        <f aca="false">M18</f>
        <v>87757</v>
      </c>
      <c r="P18" s="19"/>
      <c r="Q18" s="18" t="n">
        <f aca="false">O18</f>
        <v>87757</v>
      </c>
      <c r="R18" s="19" t="n">
        <f aca="false">P18*$R$2</f>
        <v>0</v>
      </c>
      <c r="S18" s="18" t="n">
        <f aca="false">Q18</f>
        <v>87757</v>
      </c>
      <c r="T18" s="19" t="n">
        <f aca="false">R18*$T$2</f>
        <v>0</v>
      </c>
    </row>
    <row r="19" s="20" customFormat="true" ht="15" hidden="false" customHeight="false" outlineLevel="0" collapsed="false">
      <c r="A19" s="14" t="s">
        <v>33</v>
      </c>
      <c r="B19" s="15" t="s">
        <v>27</v>
      </c>
      <c r="C19" s="16" t="n">
        <f aca="false">C13-C17</f>
        <v>249</v>
      </c>
      <c r="D19" s="16" t="n">
        <f aca="false">D13-D17</f>
        <v>15</v>
      </c>
      <c r="E19" s="16" t="n">
        <f aca="false">E13-E17</f>
        <v>30627665.39</v>
      </c>
      <c r="F19" s="16" t="n">
        <f aca="false">F13-F17</f>
        <v>1580413.88</v>
      </c>
      <c r="G19" s="16" t="n">
        <v>1033</v>
      </c>
      <c r="H19" s="17" t="n">
        <v>167037774.13</v>
      </c>
      <c r="I19" s="18" t="n">
        <f aca="false">G19</f>
        <v>1033</v>
      </c>
      <c r="J19" s="19" t="n">
        <v>173221563.28</v>
      </c>
      <c r="K19" s="18" t="n">
        <v>492</v>
      </c>
      <c r="L19" s="19" t="n">
        <v>82951056.8</v>
      </c>
      <c r="M19" s="18" t="n">
        <f aca="false">G19</f>
        <v>1033</v>
      </c>
      <c r="N19" s="19" t="n">
        <f aca="false">ROUND(L19*$M$2,0)</f>
        <v>207377642</v>
      </c>
      <c r="O19" s="18" t="n">
        <f aca="false">M19</f>
        <v>1033</v>
      </c>
      <c r="P19" s="19" t="n">
        <f aca="false">ROUND(N19*$P$2,0)-163638260</f>
        <v>49939973</v>
      </c>
      <c r="Q19" s="18" t="n">
        <f aca="false">O19</f>
        <v>1033</v>
      </c>
      <c r="R19" s="19" t="n">
        <f aca="false">ROUND(P19*$R$2,0)</f>
        <v>52302134</v>
      </c>
      <c r="S19" s="18" t="n">
        <f aca="false">Q19</f>
        <v>1033</v>
      </c>
      <c r="T19" s="19" t="n">
        <f aca="false">ROUND(R19*$T$2,0)</f>
        <v>55231054</v>
      </c>
    </row>
    <row r="20" s="20" customFormat="true" ht="15" hidden="false" customHeight="false" outlineLevel="0" collapsed="false">
      <c r="A20" s="23" t="s">
        <v>34</v>
      </c>
      <c r="B20" s="24" t="s">
        <v>29</v>
      </c>
      <c r="C20" s="16" t="n">
        <v>3091</v>
      </c>
      <c r="D20" s="16" t="n">
        <v>212</v>
      </c>
      <c r="E20" s="16" t="n">
        <f aca="false">E19</f>
        <v>30627665.39</v>
      </c>
      <c r="F20" s="16" t="n">
        <f aca="false">F19</f>
        <v>1580413.88</v>
      </c>
      <c r="G20" s="16" t="n">
        <v>9603</v>
      </c>
      <c r="H20" s="17"/>
      <c r="I20" s="18" t="n">
        <f aca="false">G20</f>
        <v>9603</v>
      </c>
      <c r="J20" s="19"/>
      <c r="K20" s="18" t="n">
        <v>5074</v>
      </c>
      <c r="L20" s="19"/>
      <c r="M20" s="18" t="n">
        <f aca="false">G20</f>
        <v>9603</v>
      </c>
      <c r="N20" s="19"/>
      <c r="O20" s="18" t="n">
        <f aca="false">M20</f>
        <v>9603</v>
      </c>
      <c r="P20" s="19"/>
      <c r="Q20" s="18" t="n">
        <f aca="false">O20</f>
        <v>9603</v>
      </c>
      <c r="R20" s="19" t="n">
        <f aca="false">P20*$R$2</f>
        <v>0</v>
      </c>
      <c r="S20" s="18" t="n">
        <f aca="false">Q20</f>
        <v>9603</v>
      </c>
      <c r="T20" s="19" t="n">
        <f aca="false">R20*$T$2</f>
        <v>0</v>
      </c>
    </row>
    <row r="21" s="20" customFormat="true" ht="15" hidden="false" customHeight="false" outlineLevel="0" collapsed="false">
      <c r="A21" s="28" t="s">
        <v>35</v>
      </c>
      <c r="B21" s="15" t="s">
        <v>27</v>
      </c>
      <c r="C21" s="16" t="n">
        <v>1595</v>
      </c>
      <c r="D21" s="16" t="n">
        <v>260</v>
      </c>
      <c r="E21" s="16" t="n">
        <v>5455203.33</v>
      </c>
      <c r="F21" s="16" t="n">
        <v>741339.68</v>
      </c>
      <c r="G21" s="16" t="n">
        <v>286</v>
      </c>
      <c r="H21" s="17" t="n">
        <v>22525211.92</v>
      </c>
      <c r="I21" s="18" t="n">
        <f aca="false">G21</f>
        <v>286</v>
      </c>
      <c r="J21" s="19" t="n">
        <v>63728328.72</v>
      </c>
      <c r="K21" s="18" t="n">
        <v>109</v>
      </c>
      <c r="L21" s="19" t="n">
        <v>8884155.63</v>
      </c>
      <c r="M21" s="18" t="n">
        <f aca="false">G21</f>
        <v>286</v>
      </c>
      <c r="N21" s="19" t="n">
        <f aca="false">ROUND(L21*$M$2,0)</f>
        <v>22210389</v>
      </c>
      <c r="O21" s="18" t="n">
        <f aca="false">M21</f>
        <v>286</v>
      </c>
      <c r="P21" s="19" t="n">
        <f aca="false">ROUND(N21*$P$2,0)</f>
        <v>22874480</v>
      </c>
      <c r="Q21" s="18" t="n">
        <f aca="false">O21</f>
        <v>286</v>
      </c>
      <c r="R21" s="19" t="n">
        <f aca="false">ROUND(P21*$R$2,0)</f>
        <v>23956443</v>
      </c>
      <c r="S21" s="18" t="n">
        <f aca="false">Q21</f>
        <v>286</v>
      </c>
      <c r="T21" s="19" t="n">
        <f aca="false">ROUND(R21*$T$2,0)</f>
        <v>25298004</v>
      </c>
    </row>
    <row r="22" s="20" customFormat="true" ht="15" hidden="false" customHeight="false" outlineLevel="0" collapsed="false">
      <c r="A22" s="23" t="s">
        <v>34</v>
      </c>
      <c r="B22" s="24" t="s">
        <v>29</v>
      </c>
      <c r="C22" s="16"/>
      <c r="D22" s="16"/>
      <c r="E22" s="16"/>
      <c r="F22" s="16"/>
      <c r="G22" s="16" t="n">
        <v>4813</v>
      </c>
      <c r="H22" s="17"/>
      <c r="I22" s="18" t="n">
        <f aca="false">G22</f>
        <v>4813</v>
      </c>
      <c r="J22" s="19"/>
      <c r="K22" s="18" t="n">
        <v>1878</v>
      </c>
      <c r="L22" s="19"/>
      <c r="M22" s="18" t="n">
        <f aca="false">G22</f>
        <v>4813</v>
      </c>
      <c r="N22" s="19"/>
      <c r="O22" s="18" t="n">
        <f aca="false">M22</f>
        <v>4813</v>
      </c>
      <c r="P22" s="19"/>
      <c r="Q22" s="18" t="n">
        <f aca="false">O22</f>
        <v>4813</v>
      </c>
      <c r="R22" s="19"/>
      <c r="S22" s="18" t="n">
        <f aca="false">Q22</f>
        <v>4813</v>
      </c>
      <c r="T22" s="19" t="n">
        <f aca="false">R22*$T$2</f>
        <v>0</v>
      </c>
    </row>
    <row r="23" s="20" customFormat="true" ht="15" hidden="false" customHeight="false" outlineLevel="0" collapsed="false">
      <c r="A23" s="29" t="s">
        <v>36</v>
      </c>
      <c r="B23" s="15" t="s">
        <v>27</v>
      </c>
      <c r="C23" s="16" t="n">
        <v>1283</v>
      </c>
      <c r="D23" s="16" t="n">
        <v>123</v>
      </c>
      <c r="E23" s="16" t="n">
        <v>35729571</v>
      </c>
      <c r="F23" s="16" t="n">
        <v>1239342.16</v>
      </c>
      <c r="G23" s="16" t="n">
        <f aca="false">G25+G29+G31</f>
        <v>3178</v>
      </c>
      <c r="H23" s="17" t="n">
        <f aca="false">H25+H29+H31</f>
        <v>152263586.31</v>
      </c>
      <c r="I23" s="18" t="n">
        <f aca="false">G23</f>
        <v>3178</v>
      </c>
      <c r="J23" s="19" t="n">
        <v>142573267.09</v>
      </c>
      <c r="K23" s="18" t="n">
        <v>1115</v>
      </c>
      <c r="L23" s="19" t="n">
        <v>72217994.9</v>
      </c>
      <c r="M23" s="18" t="n">
        <f aca="false">G23</f>
        <v>3178</v>
      </c>
      <c r="N23" s="19" t="n">
        <f aca="false">ROUND(L23*$M$2,0)</f>
        <v>180544987</v>
      </c>
      <c r="O23" s="18" t="n">
        <f aca="false">M23</f>
        <v>3178</v>
      </c>
      <c r="P23" s="19" t="n">
        <f aca="false">ROUND(N23*$P$2,0)</f>
        <v>185943282</v>
      </c>
      <c r="Q23" s="18" t="n">
        <f aca="false">O23</f>
        <v>3178</v>
      </c>
      <c r="R23" s="19" t="n">
        <f aca="false">ROUND(P23*$R$2,0)</f>
        <v>194738399</v>
      </c>
      <c r="S23" s="18" t="n">
        <f aca="false">Q23</f>
        <v>3178</v>
      </c>
      <c r="T23" s="19" t="n">
        <f aca="false">ROUND(R23*$T$2,0)</f>
        <v>205643749</v>
      </c>
    </row>
    <row r="24" s="20" customFormat="true" ht="15" hidden="false" customHeight="false" outlineLevel="0" collapsed="false">
      <c r="A24" s="23" t="s">
        <v>28</v>
      </c>
      <c r="B24" s="24" t="s">
        <v>37</v>
      </c>
      <c r="C24" s="16" t="n">
        <v>13333</v>
      </c>
      <c r="D24" s="16" t="n">
        <v>785</v>
      </c>
      <c r="E24" s="16" t="n">
        <f aca="false">E23</f>
        <v>35729571</v>
      </c>
      <c r="F24" s="16" t="n">
        <f aca="false">F23</f>
        <v>1239342.16</v>
      </c>
      <c r="G24" s="16" t="n">
        <f aca="false">G26+G30+G32</f>
        <v>24367</v>
      </c>
      <c r="H24" s="17"/>
      <c r="I24" s="18" t="n">
        <f aca="false">G24</f>
        <v>24367</v>
      </c>
      <c r="J24" s="19"/>
      <c r="K24" s="18" t="n">
        <v>8131</v>
      </c>
      <c r="L24" s="19"/>
      <c r="M24" s="18" t="n">
        <f aca="false">G24</f>
        <v>24367</v>
      </c>
      <c r="N24" s="19" t="n">
        <f aca="false">ROUND(L24*$M$2,0)</f>
        <v>0</v>
      </c>
      <c r="O24" s="18" t="n">
        <f aca="false">M24</f>
        <v>24367</v>
      </c>
      <c r="P24" s="19" t="n">
        <f aca="false">N24*$P$2</f>
        <v>0</v>
      </c>
      <c r="Q24" s="18" t="n">
        <f aca="false">O24</f>
        <v>24367</v>
      </c>
      <c r="R24" s="19" t="n">
        <f aca="false">P24*$R$2</f>
        <v>0</v>
      </c>
      <c r="S24" s="18" t="n">
        <f aca="false">Q24</f>
        <v>24367</v>
      </c>
      <c r="T24" s="19" t="n">
        <f aca="false">R24*$T$2</f>
        <v>0</v>
      </c>
    </row>
    <row r="25" s="20" customFormat="true" ht="45" hidden="false" customHeight="false" outlineLevel="0" collapsed="false">
      <c r="A25" s="30" t="s">
        <v>38</v>
      </c>
      <c r="B25" s="15" t="s">
        <v>27</v>
      </c>
      <c r="C25" s="16" t="n">
        <v>1260</v>
      </c>
      <c r="D25" s="16" t="n">
        <v>123</v>
      </c>
      <c r="E25" s="16" t="n">
        <v>9965250.67</v>
      </c>
      <c r="F25" s="16" t="n">
        <v>1239342.16</v>
      </c>
      <c r="G25" s="16" t="n">
        <v>2568</v>
      </c>
      <c r="H25" s="17" t="n">
        <v>94499135.86</v>
      </c>
      <c r="I25" s="18" t="n">
        <f aca="false">G25</f>
        <v>2568</v>
      </c>
      <c r="J25" s="19" t="n">
        <f aca="false">J23-J29-J31</f>
        <v>86857790.97</v>
      </c>
      <c r="K25" s="18" t="n">
        <v>902</v>
      </c>
      <c r="L25" s="19" t="n">
        <v>51478822.19</v>
      </c>
      <c r="M25" s="18" t="n">
        <f aca="false">G25</f>
        <v>2568</v>
      </c>
      <c r="N25" s="19" t="n">
        <f aca="false">ROUND(L25*$M$2,0)</f>
        <v>128697055</v>
      </c>
      <c r="O25" s="18" t="n">
        <f aca="false">M25</f>
        <v>2568</v>
      </c>
      <c r="P25" s="19" t="n">
        <f aca="false">ROUND(N25*$P$2,0)</f>
        <v>132545097</v>
      </c>
      <c r="Q25" s="18" t="n">
        <f aca="false">O25</f>
        <v>2568</v>
      </c>
      <c r="R25" s="19" t="n">
        <f aca="false">ROUND(P25*$R$2,0)</f>
        <v>138814480</v>
      </c>
      <c r="S25" s="18" t="n">
        <f aca="false">Q25</f>
        <v>2568</v>
      </c>
      <c r="T25" s="19" t="n">
        <f aca="false">ROUND(R25*$T$2,0)</f>
        <v>146588091</v>
      </c>
    </row>
    <row r="26" s="20" customFormat="true" ht="15" hidden="false" customHeight="false" outlineLevel="0" collapsed="false">
      <c r="A26" s="23" t="s">
        <v>28</v>
      </c>
      <c r="B26" s="24" t="s">
        <v>37</v>
      </c>
      <c r="C26" s="16"/>
      <c r="D26" s="16"/>
      <c r="E26" s="16"/>
      <c r="F26" s="16"/>
      <c r="G26" s="16" t="n">
        <v>15191</v>
      </c>
      <c r="H26" s="17"/>
      <c r="I26" s="18" t="n">
        <f aca="false">G26</f>
        <v>15191</v>
      </c>
      <c r="J26" s="19"/>
      <c r="K26" s="18" t="n">
        <v>4915</v>
      </c>
      <c r="L26" s="19"/>
      <c r="M26" s="18" t="n">
        <f aca="false">G26</f>
        <v>15191</v>
      </c>
      <c r="N26" s="19"/>
      <c r="O26" s="18" t="n">
        <f aca="false">M26</f>
        <v>15191</v>
      </c>
      <c r="P26" s="19"/>
      <c r="Q26" s="18" t="n">
        <f aca="false">O26</f>
        <v>15191</v>
      </c>
      <c r="R26" s="19"/>
      <c r="S26" s="18" t="n">
        <f aca="false">Q26</f>
        <v>15191</v>
      </c>
      <c r="T26" s="19"/>
    </row>
    <row r="27" s="20" customFormat="true" ht="22.8" hidden="false" customHeight="true" outlineLevel="0" collapsed="false">
      <c r="A27" s="30" t="s">
        <v>30</v>
      </c>
      <c r="B27" s="15" t="s">
        <v>27</v>
      </c>
      <c r="C27" s="16" t="n">
        <f aca="false">[2]Лист1!C28+[3]Лист1!C28+[4]Лист1!C28+[5]Лист1!C28+[6]Лист1!C28+[7]Лист1!C28</f>
        <v>7614</v>
      </c>
      <c r="D27" s="16" t="n">
        <f aca="false">[2]Лист1!D28+[3]Лист1!D28+[4]Лист1!D28+[5]Лист1!D28+[6]Лист1!D28+[7]Лист1!D28</f>
        <v>424</v>
      </c>
      <c r="E27" s="16" t="n">
        <f aca="false">[2]Лист1!E28+[3]Лист1!E28+[4]Лист1!E28+[5]Лист1!E28+[6]Лист1!E28+[7]Лист1!E28</f>
        <v>20190221.48</v>
      </c>
      <c r="F27" s="16" t="n">
        <f aca="false">[2]Лист1!F28+[3]Лист1!F28+[4]Лист1!F28+[5]Лист1!F28+[6]Лист1!F28+[7]Лист1!F28</f>
        <v>745629.43</v>
      </c>
      <c r="G27" s="16" t="n">
        <v>144</v>
      </c>
      <c r="H27" s="17" t="n">
        <v>7168314.65</v>
      </c>
      <c r="I27" s="18" t="n">
        <f aca="false">G27</f>
        <v>144</v>
      </c>
      <c r="J27" s="19" t="n">
        <v>31864956.72</v>
      </c>
      <c r="K27" s="18" t="n">
        <v>81</v>
      </c>
      <c r="L27" s="19" t="n">
        <v>8861851.01</v>
      </c>
      <c r="M27" s="18" t="n">
        <f aca="false">G27</f>
        <v>144</v>
      </c>
      <c r="N27" s="19" t="n">
        <f aca="false">ROUND(L27*$M$2,0)</f>
        <v>22154628</v>
      </c>
      <c r="O27" s="18" t="n">
        <f aca="false">M27</f>
        <v>144</v>
      </c>
      <c r="P27" s="19" t="n">
        <f aca="false">ROUND(N27*$P$2,0)</f>
        <v>22817051</v>
      </c>
      <c r="Q27" s="18" t="n">
        <f aca="false">O27</f>
        <v>144</v>
      </c>
      <c r="R27" s="19" t="n">
        <f aca="false">ROUND(P27*$R$2,0)</f>
        <v>23896298</v>
      </c>
      <c r="S27" s="18" t="n">
        <f aca="false">Q27</f>
        <v>144</v>
      </c>
      <c r="T27" s="19" t="n">
        <f aca="false">ROUND(R27*$T$2,0)</f>
        <v>25234491</v>
      </c>
    </row>
    <row r="28" s="20" customFormat="true" ht="15.6" hidden="false" customHeight="true" outlineLevel="0" collapsed="false">
      <c r="A28" s="23" t="s">
        <v>28</v>
      </c>
      <c r="B28" s="24" t="s">
        <v>37</v>
      </c>
      <c r="C28" s="16"/>
      <c r="D28" s="16"/>
      <c r="E28" s="16"/>
      <c r="F28" s="16"/>
      <c r="G28" s="16" t="n">
        <v>1056</v>
      </c>
      <c r="H28" s="17"/>
      <c r="I28" s="18" t="n">
        <f aca="false">G28</f>
        <v>1056</v>
      </c>
      <c r="J28" s="19"/>
      <c r="K28" s="18"/>
      <c r="L28" s="19"/>
      <c r="M28" s="18" t="n">
        <f aca="false">G28</f>
        <v>1056</v>
      </c>
      <c r="N28" s="19"/>
      <c r="O28" s="18" t="n">
        <f aca="false">M28</f>
        <v>1056</v>
      </c>
      <c r="P28" s="19"/>
      <c r="Q28" s="18" t="n">
        <f aca="false">O28</f>
        <v>1056</v>
      </c>
      <c r="R28" s="19"/>
      <c r="S28" s="18" t="n">
        <f aca="false">Q28</f>
        <v>1056</v>
      </c>
      <c r="T28" s="19"/>
    </row>
    <row r="29" s="20" customFormat="true" ht="18" hidden="false" customHeight="true" outlineLevel="0" collapsed="false">
      <c r="A29" s="30" t="s">
        <v>39</v>
      </c>
      <c r="B29" s="15" t="s">
        <v>27</v>
      </c>
      <c r="C29" s="16"/>
      <c r="D29" s="16"/>
      <c r="E29" s="16"/>
      <c r="F29" s="16"/>
      <c r="G29" s="16" t="n">
        <v>590</v>
      </c>
      <c r="H29" s="17" t="n">
        <v>57307549.33</v>
      </c>
      <c r="I29" s="18" t="n">
        <f aca="false">G29</f>
        <v>590</v>
      </c>
      <c r="J29" s="19" t="n">
        <v>55258575</v>
      </c>
      <c r="K29" s="18" t="n">
        <v>205</v>
      </c>
      <c r="L29" s="19" t="n">
        <v>20494842.26</v>
      </c>
      <c r="M29" s="18" t="n">
        <f aca="false">G29</f>
        <v>590</v>
      </c>
      <c r="N29" s="19" t="n">
        <f aca="false">H29</f>
        <v>57307549.33</v>
      </c>
      <c r="O29" s="18" t="n">
        <f aca="false">M29</f>
        <v>590</v>
      </c>
      <c r="P29" s="19" t="n">
        <f aca="false">ROUND(N29*$P$2,0)</f>
        <v>59021045</v>
      </c>
      <c r="Q29" s="18" t="n">
        <f aca="false">O29</f>
        <v>590</v>
      </c>
      <c r="R29" s="19" t="n">
        <f aca="false">ROUND(P29*$R$2,0)</f>
        <v>61812740</v>
      </c>
      <c r="S29" s="18" t="n">
        <f aca="false">Q29</f>
        <v>590</v>
      </c>
      <c r="T29" s="19" t="n">
        <f aca="false">ROUND(R29*$T$2,0)</f>
        <v>65274253</v>
      </c>
    </row>
    <row r="30" s="20" customFormat="true" ht="18" hidden="false" customHeight="true" outlineLevel="0" collapsed="false">
      <c r="A30" s="23" t="s">
        <v>28</v>
      </c>
      <c r="B30" s="24" t="s">
        <v>37</v>
      </c>
      <c r="C30" s="16"/>
      <c r="D30" s="16"/>
      <c r="E30" s="16"/>
      <c r="F30" s="16"/>
      <c r="G30" s="16" t="n">
        <v>8902</v>
      </c>
      <c r="H30" s="17"/>
      <c r="I30" s="18" t="n">
        <f aca="false">G30</f>
        <v>8902</v>
      </c>
      <c r="J30" s="19"/>
      <c r="K30" s="18" t="n">
        <v>3087</v>
      </c>
      <c r="L30" s="19"/>
      <c r="M30" s="18" t="n">
        <f aca="false">G30</f>
        <v>8902</v>
      </c>
      <c r="N30" s="19"/>
      <c r="O30" s="18" t="n">
        <f aca="false">M30</f>
        <v>8902</v>
      </c>
      <c r="P30" s="19"/>
      <c r="Q30" s="18" t="n">
        <f aca="false">O30</f>
        <v>8902</v>
      </c>
      <c r="R30" s="19"/>
      <c r="S30" s="18" t="n">
        <f aca="false">Q30</f>
        <v>8902</v>
      </c>
      <c r="T30" s="19"/>
    </row>
    <row r="31" s="20" customFormat="true" ht="22.2" hidden="false" customHeight="true" outlineLevel="0" collapsed="false">
      <c r="A31" s="30" t="s">
        <v>40</v>
      </c>
      <c r="B31" s="15" t="s">
        <v>27</v>
      </c>
      <c r="C31" s="16"/>
      <c r="D31" s="16"/>
      <c r="E31" s="16"/>
      <c r="F31" s="16"/>
      <c r="G31" s="16" t="n">
        <v>20</v>
      </c>
      <c r="H31" s="17" t="n">
        <v>456901.12</v>
      </c>
      <c r="I31" s="18" t="n">
        <f aca="false">G31</f>
        <v>20</v>
      </c>
      <c r="J31" s="19" t="n">
        <f aca="false">H31</f>
        <v>456901.12</v>
      </c>
      <c r="K31" s="18" t="n">
        <v>8</v>
      </c>
      <c r="L31" s="19" t="n">
        <v>244330.45</v>
      </c>
      <c r="M31" s="18" t="n">
        <f aca="false">G31</f>
        <v>20</v>
      </c>
      <c r="N31" s="19" t="n">
        <f aca="false">ROUND(L31*$M$2,0)</f>
        <v>610826</v>
      </c>
      <c r="O31" s="18" t="n">
        <f aca="false">M31</f>
        <v>20</v>
      </c>
      <c r="P31" s="19" t="n">
        <f aca="false">ROUND(N31*$P$2,0)</f>
        <v>629090</v>
      </c>
      <c r="Q31" s="18" t="n">
        <f aca="false">O31</f>
        <v>20</v>
      </c>
      <c r="R31" s="19" t="n">
        <f aca="false">ROUND(P31*$R$2,0)</f>
        <v>658846</v>
      </c>
      <c r="S31" s="18" t="n">
        <f aca="false">Q31</f>
        <v>20</v>
      </c>
      <c r="T31" s="19" t="n">
        <f aca="false">ROUND(R31*$T$2,0)</f>
        <v>695741</v>
      </c>
    </row>
    <row r="32" s="20" customFormat="true" ht="13.2" hidden="false" customHeight="true" outlineLevel="0" collapsed="false">
      <c r="A32" s="23" t="s">
        <v>28</v>
      </c>
      <c r="B32" s="24" t="s">
        <v>37</v>
      </c>
      <c r="C32" s="16"/>
      <c r="D32" s="16"/>
      <c r="E32" s="16"/>
      <c r="F32" s="16"/>
      <c r="G32" s="16" t="n">
        <v>274</v>
      </c>
      <c r="H32" s="17"/>
      <c r="I32" s="18" t="n">
        <f aca="false">G32</f>
        <v>274</v>
      </c>
      <c r="J32" s="19"/>
      <c r="K32" s="18" t="n">
        <v>129</v>
      </c>
      <c r="L32" s="19"/>
      <c r="M32" s="18" t="n">
        <f aca="false">G32</f>
        <v>274</v>
      </c>
      <c r="N32" s="19"/>
      <c r="O32" s="18" t="n">
        <f aca="false">M32</f>
        <v>274</v>
      </c>
      <c r="P32" s="19"/>
      <c r="Q32" s="18" t="n">
        <f aca="false">O32</f>
        <v>274</v>
      </c>
      <c r="R32" s="19"/>
      <c r="S32" s="18" t="n">
        <f aca="false">Q32</f>
        <v>274</v>
      </c>
      <c r="T32" s="19"/>
    </row>
    <row r="33" s="20" customFormat="true" ht="15.6" hidden="false" customHeight="false" outlineLevel="0" collapsed="false">
      <c r="A33" s="31" t="s">
        <v>41</v>
      </c>
      <c r="B33" s="32"/>
      <c r="C33" s="33"/>
      <c r="D33" s="33"/>
      <c r="E33" s="34" t="n">
        <f aca="false">E7+E8+E13+E23</f>
        <v>299727074.39</v>
      </c>
      <c r="F33" s="34" t="n">
        <f aca="false">F7+F8+F13+F23</f>
        <v>53702145.81</v>
      </c>
      <c r="G33" s="34"/>
      <c r="H33" s="34" t="n">
        <f aca="false">H7+H8+H13+H23</f>
        <v>857054768.71</v>
      </c>
      <c r="I33" s="26"/>
      <c r="J33" s="34" t="n">
        <f aca="false">J7+J8+J13+J23</f>
        <v>1026878890</v>
      </c>
      <c r="K33" s="26"/>
      <c r="L33" s="34" t="n">
        <f aca="false">L7+L8+L13+L23</f>
        <v>367780303.06</v>
      </c>
      <c r="M33" s="26"/>
      <c r="N33" s="34" t="n">
        <f aca="false">N7+N8+N13+N23</f>
        <v>919450756</v>
      </c>
      <c r="O33" s="26"/>
      <c r="P33" s="34" t="n">
        <f aca="false">P7+P8+P13+P23</f>
        <v>946942333</v>
      </c>
      <c r="Q33" s="26"/>
      <c r="R33" s="34" t="n">
        <f aca="false">R7+R8+R13+R23</f>
        <v>991732706</v>
      </c>
      <c r="S33" s="26"/>
      <c r="T33" s="34" t="n">
        <f aca="false">T7+T8+T13+T23</f>
        <v>1047269737</v>
      </c>
    </row>
    <row r="34" customFormat="false" ht="15.6" hidden="true" customHeight="false" outlineLevel="0" collapsed="false">
      <c r="A34" s="35" t="s">
        <v>42</v>
      </c>
      <c r="B34" s="36"/>
      <c r="C34" s="37"/>
      <c r="D34" s="37"/>
      <c r="E34" s="38" t="n">
        <f aca="false">[8]СВОД!$B$94/E33</f>
        <v>1.46700534442834</v>
      </c>
      <c r="G34" s="39"/>
      <c r="J34" s="40" t="s">
        <v>43</v>
      </c>
      <c r="L34" s="41"/>
      <c r="N34" s="41"/>
    </row>
    <row r="35" customFormat="false" ht="14.4" hidden="true" customHeight="false" outlineLevel="0" collapsed="false">
      <c r="A35" s="42" t="s">
        <v>44</v>
      </c>
      <c r="E35" s="41"/>
      <c r="H35" s="43" t="n">
        <f aca="false">H36+H37</f>
        <v>259221.947</v>
      </c>
      <c r="J35" s="41"/>
      <c r="P35" s="43" t="n">
        <f aca="false">P36+P37</f>
        <v>259221.947</v>
      </c>
    </row>
    <row r="36" customFormat="false" ht="14.4" hidden="true" customHeight="false" outlineLevel="0" collapsed="false">
      <c r="A36" s="44" t="s">
        <v>45</v>
      </c>
      <c r="H36" s="43" t="n">
        <f aca="false">[9]Лист1!$G$12</f>
        <v>253871.91</v>
      </c>
      <c r="P36" s="43" t="n">
        <f aca="false">H36</f>
        <v>253871.91</v>
      </c>
    </row>
    <row r="37" customFormat="false" ht="14.4" hidden="true" customHeight="false" outlineLevel="0" collapsed="false">
      <c r="A37" s="42" t="s">
        <v>46</v>
      </c>
      <c r="H37" s="43" t="n">
        <f aca="false">[9]Лист1!$G$17</f>
        <v>5350.037</v>
      </c>
      <c r="P37" s="43" t="n">
        <f aca="false">H37</f>
        <v>5350.037</v>
      </c>
    </row>
    <row r="39" customFormat="false" ht="14.4" hidden="false" customHeight="false" outlineLevel="0" collapsed="false">
      <c r="A39" s="42" t="s">
        <v>47</v>
      </c>
      <c r="I39" s="42" t="s">
        <v>48</v>
      </c>
    </row>
  </sheetData>
  <mergeCells count="12">
    <mergeCell ref="A3:N3"/>
    <mergeCell ref="A4:F4"/>
    <mergeCell ref="A5:A6"/>
    <mergeCell ref="B5:B6"/>
    <mergeCell ref="C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1:12:46Z</dcterms:created>
  <dc:creator>Konev.YE</dc:creator>
  <dc:description/>
  <dc:language>en-US</dc:language>
  <cp:lastModifiedBy>Kirey.SN</cp:lastModifiedBy>
  <cp:lastPrinted>2020-10-12T12:17:32Z</cp:lastPrinted>
  <dcterms:modified xsi:type="dcterms:W3CDTF">2020-10-12T12:18:00Z</dcterms:modified>
  <cp:revision>0</cp:revision>
  <dc:subject/>
  <dc:title/>
</cp:coreProperties>
</file>